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  <sheet name="Аналіз доходів (2)" sheetId="2" state="visible" r:id="rId3"/>
  </sheets>
  <definedNames>
    <definedName function="false" hidden="false" localSheetId="0" name="_xlnm.Print_Area" vbProcedure="false">'Аналіз доходів'!$B$1:$J$168</definedName>
    <definedName function="false" hidden="false" localSheetId="1" name="_xlnm.Print_Area" vbProcedure="false">'Аналіз доходів (2)'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62">
  <si>
    <t xml:space="preserve">Додаток 1 </t>
  </si>
  <si>
    <r>
      <rPr>
        <b val="true"/>
        <sz val="10"/>
        <rFont val="Times New Roman"/>
        <family val="1"/>
        <charset val="204"/>
      </rPr>
      <t xml:space="preserve">до рішення сесії Бучанської міської ради  № </t>
    </r>
    <r>
      <rPr>
        <b val="true"/>
        <sz val="10"/>
        <color rgb="FFFF0000"/>
        <rFont val="Times New Roman"/>
        <family val="1"/>
        <charset val="204"/>
      </rPr>
      <t xml:space="preserve">      </t>
    </r>
    <r>
      <rPr>
        <b val="true"/>
        <sz val="10"/>
        <rFont val="Times New Roman"/>
        <family val="1"/>
        <charset val="204"/>
      </rPr>
      <t xml:space="preserve">від     .02.2022 року   "Про виконання місцевого бюджету Бучанської міської територіальної громади за 2021 рік"</t>
    </r>
  </si>
  <si>
    <t xml:space="preserve">Аналіз виконання дохідної частини місцевого бюджет Бучанської міської територіальної громади за 2021 рік</t>
  </si>
  <si>
    <t xml:space="preserve">Код</t>
  </si>
  <si>
    <t xml:space="preserve">Найменування КБКД</t>
  </si>
  <si>
    <t xml:space="preserve">Затверджений план на 2021 рік з урахуванням змін (Власні надходження бюджетних установ - річний план)</t>
  </si>
  <si>
    <t xml:space="preserve">Фактичні надходження за 2021 рік</t>
  </si>
  <si>
    <t xml:space="preserve">Відхилення від плану</t>
  </si>
  <si>
    <t xml:space="preserve">Відсоток відхилення</t>
  </si>
  <si>
    <t xml:space="preserve">Фактичні надходження за 2020 рік</t>
  </si>
  <si>
    <t xml:space="preserve">Відхилення</t>
  </si>
  <si>
    <t xml:space="preserve">Відповідний період 2021 року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Надходження коштів з рахунків виборчих фондів  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`єктів соціально- культурної сфери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5290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  <si>
    <t xml:space="preserve">Аналіз виконання доходної частини місцевого бюджет Бучанської міської територіальної громади за 2021 рік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#,##0.00"/>
    <numFmt numFmtId="16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8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8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18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3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6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false" rightToLeft="false" tabSelected="true" showOutlineSymbols="true" defaultGridColor="true" view="normal" topLeftCell="B150" colorId="64" zoomScale="100" zoomScaleNormal="100" zoomScalePageLayoutView="100" workbookViewId="0">
      <selection pane="topLeft" activeCell="N168" activeCellId="0" sqref="N1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1" width="31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2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G1" s="3" t="s">
        <v>0</v>
      </c>
      <c r="H1" s="3"/>
      <c r="I1" s="3"/>
      <c r="J1" s="3"/>
    </row>
    <row r="2" customFormat="false" ht="71.45" hidden="false" customHeight="true" outlineLevel="0" collapsed="false">
      <c r="G2" s="4" t="s">
        <v>1</v>
      </c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5" customFormat="true" ht="84" hidden="false" customHeight="false" outlineLevel="0" collapsed="false">
      <c r="A5" s="8"/>
      <c r="B5" s="9" t="s">
        <v>3</v>
      </c>
      <c r="C5" s="10" t="s">
        <v>4</v>
      </c>
      <c r="D5" s="9" t="s">
        <v>5</v>
      </c>
      <c r="E5" s="9" t="s">
        <v>6</v>
      </c>
      <c r="F5" s="9" t="s">
        <v>7</v>
      </c>
      <c r="G5" s="11" t="s">
        <v>8</v>
      </c>
      <c r="H5" s="12" t="s">
        <v>9</v>
      </c>
      <c r="I5" s="13" t="s">
        <v>10</v>
      </c>
      <c r="J5" s="14" t="s">
        <v>11</v>
      </c>
    </row>
    <row r="6" s="21" customFormat="true" ht="12" hidden="false" customHeight="true" outlineLevel="0" collapsed="false">
      <c r="A6" s="16"/>
      <c r="B6" s="12" t="n">
        <v>1</v>
      </c>
      <c r="C6" s="17" t="n">
        <v>2</v>
      </c>
      <c r="D6" s="12" t="n">
        <v>3</v>
      </c>
      <c r="E6" s="12" t="n">
        <v>4</v>
      </c>
      <c r="F6" s="12" t="s">
        <v>12</v>
      </c>
      <c r="G6" s="12" t="s">
        <v>13</v>
      </c>
      <c r="H6" s="18" t="n">
        <v>7</v>
      </c>
      <c r="I6" s="19" t="s">
        <v>14</v>
      </c>
      <c r="J6" s="20" t="s">
        <v>15</v>
      </c>
    </row>
    <row r="7" s="15" customFormat="true" ht="17.45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/>
      <c r="I7" s="23"/>
      <c r="J7" s="23"/>
    </row>
    <row r="8" s="15" customFormat="true" ht="13.15" hidden="false" customHeight="true" outlineLevel="0" collapsed="false">
      <c r="A8" s="22"/>
      <c r="B8" s="24" t="s">
        <v>17</v>
      </c>
      <c r="C8" s="17" t="s">
        <v>18</v>
      </c>
      <c r="D8" s="25" t="n">
        <f aca="false">SUM(D9+D17+D28+D35)</f>
        <v>483935400</v>
      </c>
      <c r="E8" s="25" t="n">
        <f aca="false">SUM(E9+E17+E28+E35)</f>
        <v>514778337.14</v>
      </c>
      <c r="F8" s="25" t="n">
        <f aca="false">E8-D8</f>
        <v>30842937.14</v>
      </c>
      <c r="G8" s="26" t="n">
        <f aca="false">E8/D8*100%</f>
        <v>1.06373358332538</v>
      </c>
      <c r="H8" s="25" t="n">
        <f aca="false">SUM(H9+H17+H28+H35)</f>
        <v>280221531.6</v>
      </c>
      <c r="I8" s="25" t="n">
        <f aca="false">E8-H8</f>
        <v>234556805.54</v>
      </c>
      <c r="J8" s="27" t="n">
        <f aca="false">E8/H8*100%</f>
        <v>1.83704062354072</v>
      </c>
    </row>
    <row r="9" s="15" customFormat="true" ht="19.9" hidden="false" customHeight="true" outlineLevel="0" collapsed="false">
      <c r="A9" s="22"/>
      <c r="B9" s="24" t="s">
        <v>19</v>
      </c>
      <c r="C9" s="17" t="s">
        <v>20</v>
      </c>
      <c r="D9" s="25" t="n">
        <f aca="false">SUM(D10+D15)</f>
        <v>248207476</v>
      </c>
      <c r="E9" s="25" t="n">
        <f aca="false">SUM(E10+E15)</f>
        <v>264295004.22</v>
      </c>
      <c r="F9" s="25" t="n">
        <f aca="false">E9-D9</f>
        <v>16087528.22</v>
      </c>
      <c r="G9" s="26" t="n">
        <f aca="false">E9/D9*100%</f>
        <v>1.06481484151589</v>
      </c>
      <c r="H9" s="25" t="n">
        <f aca="false">SUM(H10+H15)</f>
        <v>122527028.97</v>
      </c>
      <c r="I9" s="25" t="n">
        <f aca="false">E9-H9</f>
        <v>141767975.25</v>
      </c>
      <c r="J9" s="27" t="n">
        <f aca="false">E9/H9*100%</f>
        <v>2.15703430044575</v>
      </c>
    </row>
    <row r="10" s="15" customFormat="true" ht="13.15" hidden="false" customHeight="true" outlineLevel="0" collapsed="false">
      <c r="A10" s="22"/>
      <c r="B10" s="24" t="s">
        <v>21</v>
      </c>
      <c r="C10" s="17" t="s">
        <v>22</v>
      </c>
      <c r="D10" s="25" t="n">
        <f aca="false">SUM(D11:D14)</f>
        <v>248179676</v>
      </c>
      <c r="E10" s="25" t="n">
        <f aca="false">SUM(E11:E14)</f>
        <v>264270231.63</v>
      </c>
      <c r="F10" s="25" t="n">
        <f aca="false">E10-D10</f>
        <v>16090555.63</v>
      </c>
      <c r="G10" s="26" t="n">
        <f aca="false">E10/D10*100%</f>
        <v>1.06483430025108</v>
      </c>
      <c r="H10" s="25" t="n">
        <f aca="false">SUM(H11:H14)</f>
        <v>122483542.47</v>
      </c>
      <c r="I10" s="25" t="n">
        <f aca="false">E10-H10</f>
        <v>141786689.16</v>
      </c>
      <c r="J10" s="27" t="n">
        <f aca="false">E10/H10*100%</f>
        <v>2.15759788050487</v>
      </c>
    </row>
    <row r="11" s="15" customFormat="true" ht="36" hidden="false" customHeight="true" outlineLevel="0" collapsed="false">
      <c r="A11" s="22"/>
      <c r="B11" s="28" t="s">
        <v>23</v>
      </c>
      <c r="C11" s="29" t="s">
        <v>24</v>
      </c>
      <c r="D11" s="30" t="n">
        <v>235028076</v>
      </c>
      <c r="E11" s="30" t="n">
        <v>252385619.21</v>
      </c>
      <c r="F11" s="30" t="n">
        <f aca="false">E11-D11</f>
        <v>17357543.21</v>
      </c>
      <c r="G11" s="31" t="n">
        <f aca="false">E11/D11*100%</f>
        <v>1.07385306260176</v>
      </c>
      <c r="H11" s="30" t="n">
        <v>111485083.64</v>
      </c>
      <c r="I11" s="30" t="n">
        <f aca="false">E11-H11</f>
        <v>140900535.57</v>
      </c>
      <c r="J11" s="32" t="n">
        <f aca="false">E11/H11*100%</f>
        <v>2.26385101010451</v>
      </c>
    </row>
    <row r="12" s="15" customFormat="true" ht="57.6" hidden="false" customHeight="true" outlineLevel="0" collapsed="false">
      <c r="A12" s="22"/>
      <c r="B12" s="28" t="s">
        <v>25</v>
      </c>
      <c r="C12" s="29" t="s">
        <v>26</v>
      </c>
      <c r="D12" s="30" t="n">
        <v>2535000</v>
      </c>
      <c r="E12" s="30" t="n">
        <v>2973998.77</v>
      </c>
      <c r="F12" s="30" t="n">
        <f aca="false">E12-D12</f>
        <v>438998.77</v>
      </c>
      <c r="G12" s="31" t="n">
        <f aca="false">E12/D12*100%</f>
        <v>1.17317505719921</v>
      </c>
      <c r="H12" s="30" t="n">
        <v>1717959.29</v>
      </c>
      <c r="I12" s="30" t="n">
        <f aca="false">E12-H12</f>
        <v>1256039.48</v>
      </c>
      <c r="J12" s="32" t="n">
        <f aca="false">E12/H12*100%</f>
        <v>1.73112295926407</v>
      </c>
    </row>
    <row r="13" s="15" customFormat="true" ht="28.9" hidden="false" customHeight="true" outlineLevel="0" collapsed="false">
      <c r="A13" s="22"/>
      <c r="B13" s="28" t="s">
        <v>27</v>
      </c>
      <c r="C13" s="29" t="s">
        <v>28</v>
      </c>
      <c r="D13" s="30" t="n">
        <v>3610000</v>
      </c>
      <c r="E13" s="30" t="n">
        <v>3961004.3</v>
      </c>
      <c r="F13" s="30" t="n">
        <f aca="false">E13-D13</f>
        <v>351004.3</v>
      </c>
      <c r="G13" s="31" t="n">
        <f aca="false">E13/D13*100%</f>
        <v>1.09723110803324</v>
      </c>
      <c r="H13" s="30" t="n">
        <v>2243854.22</v>
      </c>
      <c r="I13" s="30" t="n">
        <f aca="false">E13-H13</f>
        <v>1717150.08</v>
      </c>
      <c r="J13" s="32" t="n">
        <f aca="false">E13/H13*100%</f>
        <v>1.76526811086685</v>
      </c>
    </row>
    <row r="14" s="15" customFormat="true" ht="28.9" hidden="false" customHeight="true" outlineLevel="0" collapsed="false">
      <c r="A14" s="22"/>
      <c r="B14" s="28" t="s">
        <v>29</v>
      </c>
      <c r="C14" s="29" t="s">
        <v>30</v>
      </c>
      <c r="D14" s="30" t="n">
        <v>7006600</v>
      </c>
      <c r="E14" s="30" t="n">
        <v>4949609.35</v>
      </c>
      <c r="F14" s="30" t="n">
        <f aca="false">E14-D14</f>
        <v>-2056990.65</v>
      </c>
      <c r="G14" s="31" t="n">
        <f aca="false">E14/D14*100%</f>
        <v>0.706420995918134</v>
      </c>
      <c r="H14" s="30" t="n">
        <v>7036645.32</v>
      </c>
      <c r="I14" s="30" t="n">
        <f aca="false">E14-H14</f>
        <v>-2087035.97</v>
      </c>
      <c r="J14" s="32" t="n">
        <f aca="false">E14/H14*100%</f>
        <v>0.703404694269854</v>
      </c>
    </row>
    <row r="15" s="15" customFormat="true" ht="13.15" hidden="false" customHeight="true" outlineLevel="0" collapsed="false">
      <c r="A15" s="22"/>
      <c r="B15" s="24" t="s">
        <v>31</v>
      </c>
      <c r="C15" s="17" t="s">
        <v>32</v>
      </c>
      <c r="D15" s="25" t="n">
        <f aca="false">SUM(D16)</f>
        <v>27800</v>
      </c>
      <c r="E15" s="25" t="n">
        <f aca="false">SUM(E16)</f>
        <v>24772.59</v>
      </c>
      <c r="F15" s="25" t="n">
        <f aca="false">E15-D15</f>
        <v>-3027.41</v>
      </c>
      <c r="G15" s="26" t="n">
        <f aca="false">E15/D15*100%</f>
        <v>0.89110035971223</v>
      </c>
      <c r="H15" s="25" t="n">
        <f aca="false">SUM(H16)</f>
        <v>43486.5</v>
      </c>
      <c r="I15" s="25" t="n">
        <f aca="false">E15-H15</f>
        <v>-18713.91</v>
      </c>
      <c r="J15" s="27" t="n">
        <f aca="false">E15/H15*100%</f>
        <v>0.569661619123176</v>
      </c>
    </row>
    <row r="16" s="15" customFormat="true" ht="19.9" hidden="false" customHeight="true" outlineLevel="0" collapsed="false">
      <c r="A16" s="22"/>
      <c r="B16" s="28" t="s">
        <v>33</v>
      </c>
      <c r="C16" s="29" t="s">
        <v>34</v>
      </c>
      <c r="D16" s="30" t="n">
        <v>27800</v>
      </c>
      <c r="E16" s="30" t="n">
        <v>24772.59</v>
      </c>
      <c r="F16" s="30" t="n">
        <f aca="false">E16-D16</f>
        <v>-3027.41</v>
      </c>
      <c r="G16" s="31" t="n">
        <f aca="false">E16/D16*100%</f>
        <v>0.89110035971223</v>
      </c>
      <c r="H16" s="30" t="n">
        <v>43486.5</v>
      </c>
      <c r="I16" s="30" t="n">
        <f aca="false">E16-H16</f>
        <v>-18713.91</v>
      </c>
      <c r="J16" s="32" t="n">
        <f aca="false">E16/H16*100%</f>
        <v>0.569661619123176</v>
      </c>
    </row>
    <row r="17" s="15" customFormat="true" ht="19.9" hidden="false" customHeight="true" outlineLevel="0" collapsed="false">
      <c r="A17" s="22"/>
      <c r="B17" s="24" t="s">
        <v>35</v>
      </c>
      <c r="C17" s="17" t="s">
        <v>36</v>
      </c>
      <c r="D17" s="25" t="n">
        <f aca="false">SUM(D18+D21+D23+D26)</f>
        <v>933900</v>
      </c>
      <c r="E17" s="25" t="n">
        <f aca="false">SUM(E18+E21+E23+E26)</f>
        <v>853532.45</v>
      </c>
      <c r="F17" s="25" t="n">
        <f aca="false">E17-D17</f>
        <v>-80367.5500000001</v>
      </c>
      <c r="G17" s="26" t="n">
        <f aca="false">E17/D17*100%</f>
        <v>0.913944158903523</v>
      </c>
      <c r="H17" s="25" t="n">
        <f aca="false">SUM(H18+H21+H23+H26)</f>
        <v>498149.07</v>
      </c>
      <c r="I17" s="25" t="n">
        <f aca="false">E17-H17</f>
        <v>355383.38</v>
      </c>
      <c r="J17" s="27" t="n">
        <f aca="false">E17/H17*100%</f>
        <v>1.71340769541134</v>
      </c>
    </row>
    <row r="18" s="15" customFormat="true" ht="19.9" hidden="false" customHeight="true" outlineLevel="0" collapsed="false">
      <c r="A18" s="22"/>
      <c r="B18" s="24" t="s">
        <v>37</v>
      </c>
      <c r="C18" s="17" t="s">
        <v>38</v>
      </c>
      <c r="D18" s="25" t="n">
        <f aca="false">SUM(D19:D20)</f>
        <v>919200</v>
      </c>
      <c r="E18" s="25" t="n">
        <f aca="false">SUM(E19:E20)</f>
        <v>838684.69</v>
      </c>
      <c r="F18" s="25" t="n">
        <f aca="false">E18-D18</f>
        <v>-80515.3100000001</v>
      </c>
      <c r="G18" s="26" t="n">
        <f aca="false">E18/D18*100%</f>
        <v>0.912407191035683</v>
      </c>
      <c r="H18" s="25" t="n">
        <f aca="false">SUM(H19:H20)</f>
        <v>483039.08</v>
      </c>
      <c r="I18" s="25" t="n">
        <f aca="false">E18-H18</f>
        <v>355645.61</v>
      </c>
      <c r="J18" s="27" t="n">
        <f aca="false">E18/H18*100%</f>
        <v>1.7362667426412</v>
      </c>
    </row>
    <row r="19" s="15" customFormat="true" ht="37.9" hidden="false" customHeight="true" outlineLevel="0" collapsed="false">
      <c r="A19" s="22"/>
      <c r="B19" s="28" t="s">
        <v>39</v>
      </c>
      <c r="C19" s="29" t="s">
        <v>40</v>
      </c>
      <c r="D19" s="30" t="n">
        <v>634400</v>
      </c>
      <c r="E19" s="30" t="n">
        <v>573078.19</v>
      </c>
      <c r="F19" s="30" t="n">
        <f aca="false">E19-D19</f>
        <v>-61321.8100000001</v>
      </c>
      <c r="G19" s="31" t="n">
        <f aca="false">E19/D19*100%</f>
        <v>0.903338887137453</v>
      </c>
      <c r="H19" s="30" t="n">
        <v>238659.33</v>
      </c>
      <c r="I19" s="30" t="n">
        <f aca="false">E19-H19</f>
        <v>334418.86</v>
      </c>
      <c r="J19" s="32" t="n">
        <f aca="false">E19/H19*100%</f>
        <v>2.40123941519487</v>
      </c>
    </row>
    <row r="20" s="15" customFormat="true" ht="57" hidden="false" customHeight="true" outlineLevel="0" collapsed="false">
      <c r="A20" s="22"/>
      <c r="B20" s="28" t="s">
        <v>41</v>
      </c>
      <c r="C20" s="29" t="s">
        <v>42</v>
      </c>
      <c r="D20" s="30" t="n">
        <v>284800</v>
      </c>
      <c r="E20" s="30" t="n">
        <v>265606.5</v>
      </c>
      <c r="F20" s="30" t="n">
        <f aca="false">E20-D20</f>
        <v>-19193.5</v>
      </c>
      <c r="G20" s="31" t="n">
        <f aca="false">E20/D20*100%</f>
        <v>0.932607092696629</v>
      </c>
      <c r="H20" s="30" t="n">
        <v>244379.75</v>
      </c>
      <c r="I20" s="30" t="n">
        <f aca="false">E20-H20</f>
        <v>21226.75</v>
      </c>
      <c r="J20" s="32" t="n">
        <f aca="false">E20/H20*100%</f>
        <v>1.08685969275278</v>
      </c>
    </row>
    <row r="21" s="15" customFormat="true" ht="19.9" hidden="false" customHeight="true" outlineLevel="0" collapsed="false">
      <c r="A21" s="22"/>
      <c r="B21" s="24" t="s">
        <v>43</v>
      </c>
      <c r="C21" s="17" t="s">
        <v>44</v>
      </c>
      <c r="D21" s="25" t="n">
        <f aca="false">SUM(D22)</f>
        <v>600</v>
      </c>
      <c r="E21" s="25" t="n">
        <f aca="false">SUM(E22)</f>
        <v>0</v>
      </c>
      <c r="F21" s="25" t="n">
        <f aca="false">E21-D21</f>
        <v>-600</v>
      </c>
      <c r="G21" s="26" t="n">
        <f aca="false">E21/D21*100%</f>
        <v>0</v>
      </c>
      <c r="H21" s="25" t="n">
        <f aca="false">SUM(H22)</f>
        <v>540.29</v>
      </c>
      <c r="I21" s="25" t="n">
        <f aca="false">E21-H21</f>
        <v>-540.29</v>
      </c>
      <c r="J21" s="27" t="n">
        <f aca="false">E21/H21*100%</f>
        <v>0</v>
      </c>
    </row>
    <row r="22" s="15" customFormat="true" ht="19.9" hidden="false" customHeight="true" outlineLevel="0" collapsed="false">
      <c r="A22" s="22"/>
      <c r="B22" s="28" t="s">
        <v>45</v>
      </c>
      <c r="C22" s="29" t="s">
        <v>46</v>
      </c>
      <c r="D22" s="30" t="n">
        <v>600</v>
      </c>
      <c r="E22" s="30" t="n">
        <v>0</v>
      </c>
      <c r="F22" s="30" t="n">
        <f aca="false">E22-D22</f>
        <v>-600</v>
      </c>
      <c r="G22" s="31" t="n">
        <f aca="false">E22/D22*100%</f>
        <v>0</v>
      </c>
      <c r="H22" s="30" t="n">
        <v>540.29</v>
      </c>
      <c r="I22" s="30" t="n">
        <f aca="false">E22-H22</f>
        <v>-540.29</v>
      </c>
      <c r="J22" s="32" t="n">
        <f aca="false">E22/H22*100%</f>
        <v>0</v>
      </c>
    </row>
    <row r="23" s="15" customFormat="true" ht="19.9" hidden="false" customHeight="true" outlineLevel="0" collapsed="false">
      <c r="A23" s="22"/>
      <c r="B23" s="24" t="s">
        <v>47</v>
      </c>
      <c r="C23" s="17" t="s">
        <v>48</v>
      </c>
      <c r="D23" s="25" t="n">
        <f aca="false">SUM(D24:D25)</f>
        <v>13200</v>
      </c>
      <c r="E23" s="25" t="n">
        <f aca="false">SUM(E24:E25)</f>
        <v>14679.03</v>
      </c>
      <c r="F23" s="25" t="n">
        <f aca="false">E23-D23</f>
        <v>1479.03</v>
      </c>
      <c r="G23" s="26" t="n">
        <f aca="false">E23/D23*100%</f>
        <v>1.11204772727273</v>
      </c>
      <c r="H23" s="25" t="n">
        <f aca="false">SUM(H24:H25)</f>
        <v>14569.7</v>
      </c>
      <c r="I23" s="25" t="n">
        <f aca="false">E23-H23</f>
        <v>109.33</v>
      </c>
      <c r="J23" s="27" t="n">
        <f aca="false">E23/H23*100%</f>
        <v>1.0075039293877</v>
      </c>
    </row>
    <row r="24" s="15" customFormat="true" ht="28.9" hidden="false" customHeight="true" outlineLevel="0" collapsed="false">
      <c r="A24" s="22"/>
      <c r="B24" s="28" t="s">
        <v>49</v>
      </c>
      <c r="C24" s="29" t="s">
        <v>50</v>
      </c>
      <c r="D24" s="30" t="n">
        <v>13200</v>
      </c>
      <c r="E24" s="30" t="n">
        <v>14679.03</v>
      </c>
      <c r="F24" s="30" t="n">
        <f aca="false">E24-D24</f>
        <v>1479.03</v>
      </c>
      <c r="G24" s="31" t="n">
        <f aca="false">E24/D24*100%</f>
        <v>1.11204772727273</v>
      </c>
      <c r="H24" s="30" t="n">
        <v>18799.61</v>
      </c>
      <c r="I24" s="30" t="n">
        <f aca="false">E24-H24</f>
        <v>-4120.58</v>
      </c>
      <c r="J24" s="32" t="n">
        <f aca="false">E24/H24*100%</f>
        <v>0.780815665856898</v>
      </c>
    </row>
    <row r="25" s="37" customFormat="true" ht="28.9" hidden="false" customHeight="true" outlineLevel="0" collapsed="false">
      <c r="A25" s="33"/>
      <c r="B25" s="34" t="n">
        <v>13030200</v>
      </c>
      <c r="C25" s="35" t="s">
        <v>51</v>
      </c>
      <c r="D25" s="36" t="n">
        <v>0</v>
      </c>
      <c r="E25" s="36" t="n">
        <v>0</v>
      </c>
      <c r="F25" s="30" t="n">
        <f aca="false">E25-D25</f>
        <v>0</v>
      </c>
      <c r="G25" s="31"/>
      <c r="H25" s="36" t="n">
        <v>-4229.91</v>
      </c>
      <c r="I25" s="30" t="n">
        <f aca="false">E25-H25</f>
        <v>4229.91</v>
      </c>
      <c r="J25" s="32" t="n">
        <f aca="false">E25/H25*100%</f>
        <v>-0</v>
      </c>
    </row>
    <row r="26" s="15" customFormat="true" ht="19.9" hidden="false" customHeight="true" outlineLevel="0" collapsed="false">
      <c r="A26" s="22"/>
      <c r="B26" s="24" t="s">
        <v>52</v>
      </c>
      <c r="C26" s="17" t="s">
        <v>53</v>
      </c>
      <c r="D26" s="25" t="n">
        <f aca="false">SUM(D27)</f>
        <v>900</v>
      </c>
      <c r="E26" s="25" t="n">
        <f aca="false">SUM(E27)</f>
        <v>168.73</v>
      </c>
      <c r="F26" s="25" t="n">
        <f aca="false">E26-D26</f>
        <v>-731.27</v>
      </c>
      <c r="G26" s="26" t="n">
        <f aca="false">E26/D26*100%</f>
        <v>0.187477777777778</v>
      </c>
      <c r="H26" s="25" t="n">
        <f aca="false">SUM(H27)</f>
        <v>0</v>
      </c>
      <c r="I26" s="25" t="n">
        <f aca="false">E26-H26</f>
        <v>168.73</v>
      </c>
      <c r="J26" s="27"/>
    </row>
    <row r="27" s="15" customFormat="true" ht="28.9" hidden="false" customHeight="true" outlineLevel="0" collapsed="false">
      <c r="A27" s="22"/>
      <c r="B27" s="28" t="s">
        <v>54</v>
      </c>
      <c r="C27" s="29" t="s">
        <v>51</v>
      </c>
      <c r="D27" s="30" t="n">
        <v>900</v>
      </c>
      <c r="E27" s="30" t="n">
        <v>168.73</v>
      </c>
      <c r="F27" s="30" t="n">
        <f aca="false">E27-D27</f>
        <v>-731.27</v>
      </c>
      <c r="G27" s="31" t="n">
        <f aca="false">E27/D27*100%</f>
        <v>0.187477777777778</v>
      </c>
      <c r="H27" s="30" t="n">
        <v>0</v>
      </c>
      <c r="I27" s="30" t="n">
        <f aca="false">E27-H27</f>
        <v>168.73</v>
      </c>
      <c r="J27" s="32"/>
    </row>
    <row r="28" s="15" customFormat="true" ht="13.15" hidden="false" customHeight="true" outlineLevel="0" collapsed="false">
      <c r="A28" s="22"/>
      <c r="B28" s="24" t="s">
        <v>55</v>
      </c>
      <c r="C28" s="17" t="s">
        <v>56</v>
      </c>
      <c r="D28" s="25" t="n">
        <f aca="false">SUM(D29+D31+D33)</f>
        <v>51681000</v>
      </c>
      <c r="E28" s="25" t="n">
        <f aca="false">SUM(E29+E31+E33)</f>
        <v>55625850.62</v>
      </c>
      <c r="F28" s="25" t="n">
        <f aca="false">E28-D28</f>
        <v>3944850.62000001</v>
      </c>
      <c r="G28" s="26" t="n">
        <f aca="false">E28/D28*100%</f>
        <v>1.07633077185039</v>
      </c>
      <c r="H28" s="25" t="n">
        <f aca="false">SUM(H29+H31+H33)</f>
        <v>31121172.08</v>
      </c>
      <c r="I28" s="25" t="n">
        <f aca="false">E28-H28</f>
        <v>24504678.54</v>
      </c>
      <c r="J28" s="27" t="n">
        <f aca="false">E28/H28*100%</f>
        <v>1.78739574708203</v>
      </c>
    </row>
    <row r="29" s="15" customFormat="true" ht="19.9" hidden="false" customHeight="true" outlineLevel="0" collapsed="false">
      <c r="A29" s="22"/>
      <c r="B29" s="24" t="s">
        <v>57</v>
      </c>
      <c r="C29" s="17" t="s">
        <v>58</v>
      </c>
      <c r="D29" s="25" t="n">
        <f aca="false">SUM(D30)</f>
        <v>7120000</v>
      </c>
      <c r="E29" s="25" t="n">
        <f aca="false">SUM(E30)</f>
        <v>7455126.77</v>
      </c>
      <c r="F29" s="25" t="n">
        <f aca="false">E29-D29</f>
        <v>335126.77</v>
      </c>
      <c r="G29" s="26" t="n">
        <f aca="false">E29/D29*100%</f>
        <v>1.04706836657303</v>
      </c>
      <c r="H29" s="25" t="n">
        <f aca="false">SUM(H30)</f>
        <v>3569147.05</v>
      </c>
      <c r="I29" s="25" t="n">
        <f aca="false">E29-H29</f>
        <v>3885979.72</v>
      </c>
      <c r="J29" s="27" t="n">
        <f aca="false">E29/H29*100%</f>
        <v>2.08876985609209</v>
      </c>
    </row>
    <row r="30" s="15" customFormat="true" ht="13.15" hidden="false" customHeight="true" outlineLevel="0" collapsed="false">
      <c r="A30" s="22"/>
      <c r="B30" s="28" t="s">
        <v>59</v>
      </c>
      <c r="C30" s="29" t="s">
        <v>60</v>
      </c>
      <c r="D30" s="30" t="n">
        <v>7120000</v>
      </c>
      <c r="E30" s="30" t="n">
        <v>7455126.77</v>
      </c>
      <c r="F30" s="30" t="n">
        <f aca="false">E30-D30</f>
        <v>335126.77</v>
      </c>
      <c r="G30" s="31" t="n">
        <f aca="false">E30/D30*100%</f>
        <v>1.04706836657303</v>
      </c>
      <c r="H30" s="30" t="n">
        <v>3569147.05</v>
      </c>
      <c r="I30" s="30" t="n">
        <f aca="false">E30-H30</f>
        <v>3885979.72</v>
      </c>
      <c r="J30" s="32" t="n">
        <f aca="false">E30/H30*100%</f>
        <v>2.08876985609209</v>
      </c>
    </row>
    <row r="31" s="15" customFormat="true" ht="28.9" hidden="false" customHeight="true" outlineLevel="0" collapsed="false">
      <c r="A31" s="22"/>
      <c r="B31" s="24" t="s">
        <v>61</v>
      </c>
      <c r="C31" s="17" t="s">
        <v>62</v>
      </c>
      <c r="D31" s="25" t="n">
        <f aca="false">SUM(D32)</f>
        <v>23400000</v>
      </c>
      <c r="E31" s="25" t="n">
        <f aca="false">SUM(E32)</f>
        <v>25329082.98</v>
      </c>
      <c r="F31" s="25" t="n">
        <f aca="false">E31-D31</f>
        <v>1929082.98</v>
      </c>
      <c r="G31" s="26" t="n">
        <f aca="false">E31/D31*100%</f>
        <v>1.08243944358974</v>
      </c>
      <c r="H31" s="25" t="n">
        <f aca="false">SUM(H32)</f>
        <v>12475686.02</v>
      </c>
      <c r="I31" s="25" t="n">
        <f aca="false">E31-H31</f>
        <v>12853396.96</v>
      </c>
      <c r="J31" s="27" t="n">
        <f aca="false">E31/H31*100%</f>
        <v>2.03027576514786</v>
      </c>
    </row>
    <row r="32" s="15" customFormat="true" ht="13.15" hidden="false" customHeight="true" outlineLevel="0" collapsed="false">
      <c r="A32" s="22"/>
      <c r="B32" s="28" t="s">
        <v>63</v>
      </c>
      <c r="C32" s="29" t="s">
        <v>60</v>
      </c>
      <c r="D32" s="30" t="n">
        <v>23400000</v>
      </c>
      <c r="E32" s="30" t="n">
        <v>25329082.98</v>
      </c>
      <c r="F32" s="30" t="n">
        <f aca="false">E32-D32</f>
        <v>1929082.98</v>
      </c>
      <c r="G32" s="31" t="n">
        <f aca="false">E32/D32*100%</f>
        <v>1.08243944358974</v>
      </c>
      <c r="H32" s="30" t="n">
        <v>12475686.02</v>
      </c>
      <c r="I32" s="30" t="n">
        <f aca="false">E32-H32</f>
        <v>12853396.96</v>
      </c>
      <c r="J32" s="32" t="n">
        <f aca="false">E32/H32*100%</f>
        <v>2.03027576514786</v>
      </c>
    </row>
    <row r="33" s="15" customFormat="true" ht="28.9" hidden="false" customHeight="true" outlineLevel="0" collapsed="false">
      <c r="A33" s="22"/>
      <c r="B33" s="24" t="s">
        <v>64</v>
      </c>
      <c r="C33" s="17" t="s">
        <v>65</v>
      </c>
      <c r="D33" s="25" t="n">
        <f aca="false">SUM(D34)</f>
        <v>21161000</v>
      </c>
      <c r="E33" s="25" t="n">
        <f aca="false">SUM(E34)</f>
        <v>22841640.87</v>
      </c>
      <c r="F33" s="25" t="n">
        <f aca="false">E33-D33</f>
        <v>1680640.87</v>
      </c>
      <c r="G33" s="26" t="n">
        <f aca="false">E33/D33*100%</f>
        <v>1.07942161854355</v>
      </c>
      <c r="H33" s="25" t="n">
        <f aca="false">SUM(H34)</f>
        <v>15076339.01</v>
      </c>
      <c r="I33" s="25" t="n">
        <f aca="false">E33-H33</f>
        <v>7765301.86</v>
      </c>
      <c r="J33" s="27" t="n">
        <f aca="false">E33/H33*100%</f>
        <v>1.51506548472075</v>
      </c>
    </row>
    <row r="34" s="15" customFormat="true" ht="28.9" hidden="false" customHeight="true" outlineLevel="0" collapsed="false">
      <c r="A34" s="22"/>
      <c r="B34" s="28" t="s">
        <v>64</v>
      </c>
      <c r="C34" s="29" t="s">
        <v>65</v>
      </c>
      <c r="D34" s="30" t="n">
        <v>21161000</v>
      </c>
      <c r="E34" s="30" t="n">
        <v>22841640.87</v>
      </c>
      <c r="F34" s="30" t="n">
        <f aca="false">E34-D34</f>
        <v>1680640.87</v>
      </c>
      <c r="G34" s="31" t="n">
        <f aca="false">E34/D34*100%</f>
        <v>1.07942161854355</v>
      </c>
      <c r="H34" s="30" t="n">
        <v>15076339.01</v>
      </c>
      <c r="I34" s="30" t="n">
        <f aca="false">E34-H34</f>
        <v>7765301.86</v>
      </c>
      <c r="J34" s="32" t="n">
        <f aca="false">E34/H34*100%</f>
        <v>1.51506548472075</v>
      </c>
    </row>
    <row r="35" s="15" customFormat="true" ht="28.9" hidden="false" customHeight="true" outlineLevel="0" collapsed="false">
      <c r="A35" s="22"/>
      <c r="B35" s="24" t="s">
        <v>66</v>
      </c>
      <c r="C35" s="17" t="s">
        <v>67</v>
      </c>
      <c r="D35" s="25" t="n">
        <f aca="false">SUM(D36+D52+D57+D55)</f>
        <v>183113024</v>
      </c>
      <c r="E35" s="25" t="n">
        <f aca="false">SUM(E36+E52+E57+E55)</f>
        <v>194003949.85</v>
      </c>
      <c r="F35" s="25" t="n">
        <f aca="false">E35-D35</f>
        <v>10890925.85</v>
      </c>
      <c r="G35" s="26" t="n">
        <f aca="false">E35/D35*100%</f>
        <v>1.05947652227075</v>
      </c>
      <c r="H35" s="25" t="n">
        <f aca="false">SUM(H36+H52+H57+H55)</f>
        <v>126075181.48</v>
      </c>
      <c r="I35" s="25" t="n">
        <f aca="false">E35-H35</f>
        <v>67928768.37</v>
      </c>
      <c r="J35" s="27" t="n">
        <f aca="false">E35/H35*100%</f>
        <v>1.53879572150984</v>
      </c>
    </row>
    <row r="36" s="15" customFormat="true" ht="13.15" hidden="false" customHeight="true" outlineLevel="0" collapsed="false">
      <c r="A36" s="22"/>
      <c r="B36" s="24" t="s">
        <v>68</v>
      </c>
      <c r="C36" s="17" t="s">
        <v>69</v>
      </c>
      <c r="D36" s="25" t="n">
        <f aca="false">SUM(D37+D44+D49)</f>
        <v>80490503</v>
      </c>
      <c r="E36" s="25" t="n">
        <f aca="false">SUM(E37+E44+E49)</f>
        <v>82431603.27</v>
      </c>
      <c r="F36" s="25" t="n">
        <f aca="false">E36-D36</f>
        <v>1941100.27</v>
      </c>
      <c r="G36" s="26" t="n">
        <f aca="false">E36/D36*100%</f>
        <v>1.02411589190839</v>
      </c>
      <c r="H36" s="25" t="n">
        <f aca="false">SUM(H37+H44+H49)</f>
        <v>56801999.11</v>
      </c>
      <c r="I36" s="25" t="n">
        <f aca="false">E36-H36</f>
        <v>25629604.16</v>
      </c>
      <c r="J36" s="27" t="n">
        <f aca="false">E36/H36*100%</f>
        <v>1.45120954476209</v>
      </c>
    </row>
    <row r="37" s="15" customFormat="true" ht="18" hidden="false" customHeight="true" outlineLevel="0" collapsed="false">
      <c r="A37" s="22"/>
      <c r="B37" s="38"/>
      <c r="C37" s="39" t="s">
        <v>70</v>
      </c>
      <c r="D37" s="40" t="n">
        <f aca="false">SUM(D38:D43)</f>
        <v>16345003</v>
      </c>
      <c r="E37" s="40" t="n">
        <f aca="false">SUM(E38:E43)</f>
        <v>16867220.44</v>
      </c>
      <c r="F37" s="40" t="n">
        <f aca="false">E37-D37</f>
        <v>522217.440000001</v>
      </c>
      <c r="G37" s="41" t="n">
        <f aca="false">E37/D37*100%</f>
        <v>1.03194966926589</v>
      </c>
      <c r="H37" s="40" t="n">
        <f aca="false">SUM(H38:H43)</f>
        <v>8797281.19</v>
      </c>
      <c r="I37" s="40" t="n">
        <f aca="false">E37-H37</f>
        <v>8069939.25</v>
      </c>
      <c r="J37" s="42" t="n">
        <f aca="false">E37/H37*100%</f>
        <v>1.91732196296888</v>
      </c>
    </row>
    <row r="38" s="15" customFormat="true" ht="37.9" hidden="false" customHeight="true" outlineLevel="0" collapsed="false">
      <c r="A38" s="22"/>
      <c r="B38" s="43" t="s">
        <v>71</v>
      </c>
      <c r="C38" s="44" t="s">
        <v>72</v>
      </c>
      <c r="D38" s="45" t="n">
        <v>333000</v>
      </c>
      <c r="E38" s="45" t="n">
        <v>301465.07</v>
      </c>
      <c r="F38" s="45" t="n">
        <f aca="false">E38-D38</f>
        <v>-31534.93</v>
      </c>
      <c r="G38" s="46" t="n">
        <f aca="false">E38/D38*100%</f>
        <v>0.905300510510511</v>
      </c>
      <c r="H38" s="45" t="n">
        <v>138736.05</v>
      </c>
      <c r="I38" s="45" t="n">
        <f aca="false">E38-H38</f>
        <v>162729.02</v>
      </c>
      <c r="J38" s="47" t="n">
        <f aca="false">E38/H38*100%</f>
        <v>2.1729396937566</v>
      </c>
    </row>
    <row r="39" s="15" customFormat="true" ht="84" hidden="false" customHeight="false" outlineLevel="0" collapsed="false">
      <c r="A39" s="8"/>
      <c r="B39" s="9" t="s">
        <v>3</v>
      </c>
      <c r="C39" s="10" t="s">
        <v>4</v>
      </c>
      <c r="D39" s="9" t="s">
        <v>5</v>
      </c>
      <c r="E39" s="9" t="s">
        <v>6</v>
      </c>
      <c r="F39" s="9" t="s">
        <v>7</v>
      </c>
      <c r="G39" s="11" t="s">
        <v>8</v>
      </c>
      <c r="H39" s="12" t="s">
        <v>9</v>
      </c>
      <c r="I39" s="13" t="s">
        <v>10</v>
      </c>
      <c r="J39" s="14" t="s">
        <v>11</v>
      </c>
    </row>
    <row r="40" s="21" customFormat="true" ht="12" hidden="false" customHeight="true" outlineLevel="0" collapsed="false">
      <c r="A40" s="16"/>
      <c r="B40" s="12" t="n">
        <v>1</v>
      </c>
      <c r="C40" s="17" t="n">
        <v>2</v>
      </c>
      <c r="D40" s="12" t="n">
        <v>3</v>
      </c>
      <c r="E40" s="12" t="n">
        <v>4</v>
      </c>
      <c r="F40" s="12" t="s">
        <v>12</v>
      </c>
      <c r="G40" s="12" t="s">
        <v>13</v>
      </c>
      <c r="H40" s="24" t="n">
        <v>7</v>
      </c>
      <c r="I40" s="48" t="s">
        <v>14</v>
      </c>
      <c r="J40" s="49" t="s">
        <v>15</v>
      </c>
    </row>
    <row r="41" s="15" customFormat="true" ht="37.9" hidden="false" customHeight="true" outlineLevel="0" collapsed="false">
      <c r="A41" s="22"/>
      <c r="B41" s="43" t="s">
        <v>73</v>
      </c>
      <c r="C41" s="44" t="s">
        <v>74</v>
      </c>
      <c r="D41" s="45" t="n">
        <v>4763200</v>
      </c>
      <c r="E41" s="45" t="n">
        <v>4604591.49</v>
      </c>
      <c r="F41" s="45" t="n">
        <f aca="false">E41-D41</f>
        <v>-158608.51</v>
      </c>
      <c r="G41" s="46" t="n">
        <f aca="false">E41/D41*100%</f>
        <v>0.966701270154518</v>
      </c>
      <c r="H41" s="45" t="n">
        <v>3167984.63</v>
      </c>
      <c r="I41" s="45" t="n">
        <f aca="false">E41-H41</f>
        <v>1436606.86</v>
      </c>
      <c r="J41" s="47" t="n">
        <f aca="false">E41/H41*100%</f>
        <v>1.45347658773206</v>
      </c>
    </row>
    <row r="42" s="15" customFormat="true" ht="37.9" hidden="false" customHeight="true" outlineLevel="0" collapsed="false">
      <c r="A42" s="22"/>
      <c r="B42" s="43" t="s">
        <v>75</v>
      </c>
      <c r="C42" s="44" t="s">
        <v>76</v>
      </c>
      <c r="D42" s="45" t="n">
        <v>1509900</v>
      </c>
      <c r="E42" s="45" t="n">
        <v>1469590.71</v>
      </c>
      <c r="F42" s="45" t="n">
        <f aca="false">E42-D42</f>
        <v>-40309.29</v>
      </c>
      <c r="G42" s="46" t="n">
        <f aca="false">E42/D42*100%</f>
        <v>0.973303337969402</v>
      </c>
      <c r="H42" s="45" t="n">
        <v>1029869.91</v>
      </c>
      <c r="I42" s="45" t="n">
        <f aca="false">E42-H42</f>
        <v>439720.8</v>
      </c>
      <c r="J42" s="47" t="n">
        <f aca="false">E42/H42*100%</f>
        <v>1.42696732444586</v>
      </c>
    </row>
    <row r="43" s="15" customFormat="true" ht="37.9" hidden="false" customHeight="true" outlineLevel="0" collapsed="false">
      <c r="A43" s="22"/>
      <c r="B43" s="43" t="s">
        <v>77</v>
      </c>
      <c r="C43" s="44" t="s">
        <v>78</v>
      </c>
      <c r="D43" s="45" t="n">
        <v>9738900</v>
      </c>
      <c r="E43" s="45" t="n">
        <v>10491569.17</v>
      </c>
      <c r="F43" s="45" t="n">
        <f aca="false">E43-D43</f>
        <v>752669.17</v>
      </c>
      <c r="G43" s="46" t="n">
        <f aca="false">E43/D43*100%</f>
        <v>1.07728482374806</v>
      </c>
      <c r="H43" s="45" t="n">
        <v>4460683.6</v>
      </c>
      <c r="I43" s="45" t="n">
        <f aca="false">E43-H43</f>
        <v>6030885.57</v>
      </c>
      <c r="J43" s="47" t="n">
        <f aca="false">E43/H43*100%</f>
        <v>2.35200926826552</v>
      </c>
    </row>
    <row r="44" s="51" customFormat="true" ht="13.15" hidden="false" customHeight="true" outlineLevel="0" collapsed="false">
      <c r="A44" s="50"/>
      <c r="B44" s="38"/>
      <c r="C44" s="39" t="s">
        <v>79</v>
      </c>
      <c r="D44" s="40" t="n">
        <f aca="false">SUM(D45:D48)</f>
        <v>64000000</v>
      </c>
      <c r="E44" s="40" t="n">
        <f aca="false">SUM(E45:E48)</f>
        <v>65414416.5</v>
      </c>
      <c r="F44" s="40" t="n">
        <f aca="false">E44-D44</f>
        <v>1414416.5</v>
      </c>
      <c r="G44" s="41" t="n">
        <f aca="false">E44/D44*100%</f>
        <v>1.0221002578125</v>
      </c>
      <c r="H44" s="40" t="n">
        <f aca="false">SUM(H45:H48)</f>
        <v>47936639.8</v>
      </c>
      <c r="I44" s="40" t="n">
        <f aca="false">E44-H44</f>
        <v>17477776.7</v>
      </c>
      <c r="J44" s="42" t="n">
        <f aca="false">E44/H44*100%</f>
        <v>1.36460162357896</v>
      </c>
    </row>
    <row r="45" s="15" customFormat="true" ht="13.15" hidden="false" customHeight="true" outlineLevel="0" collapsed="false">
      <c r="A45" s="22"/>
      <c r="B45" s="43" t="s">
        <v>80</v>
      </c>
      <c r="C45" s="44" t="s">
        <v>81</v>
      </c>
      <c r="D45" s="45" t="n">
        <v>32862900</v>
      </c>
      <c r="E45" s="45" t="n">
        <v>32801528.99</v>
      </c>
      <c r="F45" s="45" t="n">
        <f aca="false">E45-D45</f>
        <v>-61371.0100000016</v>
      </c>
      <c r="G45" s="46" t="n">
        <f aca="false">E45/D45*100%</f>
        <v>0.998132513868222</v>
      </c>
      <c r="H45" s="45" t="n">
        <v>25180198.54</v>
      </c>
      <c r="I45" s="45" t="n">
        <f aca="false">E45-H45</f>
        <v>7621330.45</v>
      </c>
      <c r="J45" s="47" t="n">
        <f aca="false">E45/H45*100%</f>
        <v>1.30267157893506</v>
      </c>
    </row>
    <row r="46" s="15" customFormat="true" ht="13.15" hidden="false" customHeight="true" outlineLevel="0" collapsed="false">
      <c r="A46" s="22"/>
      <c r="B46" s="43" t="s">
        <v>82</v>
      </c>
      <c r="C46" s="44" t="s">
        <v>83</v>
      </c>
      <c r="D46" s="45" t="n">
        <v>20686100</v>
      </c>
      <c r="E46" s="45" t="n">
        <v>21170644.17</v>
      </c>
      <c r="F46" s="45" t="n">
        <f aca="false">E46-D46</f>
        <v>484544.170000002</v>
      </c>
      <c r="G46" s="46" t="n">
        <f aca="false">E46/D46*100%</f>
        <v>1.02342365984888</v>
      </c>
      <c r="H46" s="45" t="n">
        <v>15362093.93</v>
      </c>
      <c r="I46" s="45" t="n">
        <f aca="false">E46-H46</f>
        <v>5808550.24</v>
      </c>
      <c r="J46" s="47" t="n">
        <f aca="false">E46/H46*100%</f>
        <v>1.37810927771095</v>
      </c>
    </row>
    <row r="47" s="15" customFormat="true" ht="13.15" hidden="false" customHeight="true" outlineLevel="0" collapsed="false">
      <c r="A47" s="22"/>
      <c r="B47" s="43" t="s">
        <v>84</v>
      </c>
      <c r="C47" s="44" t="s">
        <v>85</v>
      </c>
      <c r="D47" s="45" t="n">
        <v>6922200</v>
      </c>
      <c r="E47" s="45" t="n">
        <v>7792615.5</v>
      </c>
      <c r="F47" s="45" t="n">
        <f aca="false">E47-D47</f>
        <v>870415.5</v>
      </c>
      <c r="G47" s="46" t="n">
        <f aca="false">E47/D47*100%</f>
        <v>1.12574261073069</v>
      </c>
      <c r="H47" s="45" t="n">
        <v>4827937.16</v>
      </c>
      <c r="I47" s="45" t="n">
        <f aca="false">E47-H47</f>
        <v>2964678.34</v>
      </c>
      <c r="J47" s="47" t="n">
        <f aca="false">E47/H47*100%</f>
        <v>1.61406730074341</v>
      </c>
    </row>
    <row r="48" s="15" customFormat="true" ht="13.15" hidden="false" customHeight="true" outlineLevel="0" collapsed="false">
      <c r="A48" s="22"/>
      <c r="B48" s="43" t="s">
        <v>86</v>
      </c>
      <c r="C48" s="44" t="s">
        <v>87</v>
      </c>
      <c r="D48" s="45" t="n">
        <v>3528800</v>
      </c>
      <c r="E48" s="45" t="n">
        <v>3649627.84</v>
      </c>
      <c r="F48" s="45" t="n">
        <f aca="false">E48-D48</f>
        <v>120827.84</v>
      </c>
      <c r="G48" s="46" t="n">
        <f aca="false">E48/D48*100%</f>
        <v>1.03424048968488</v>
      </c>
      <c r="H48" s="45" t="n">
        <v>2566410.17</v>
      </c>
      <c r="I48" s="45" t="n">
        <f aca="false">E48-H48</f>
        <v>1083217.67</v>
      </c>
      <c r="J48" s="47" t="n">
        <f aca="false">E48/H48*100%</f>
        <v>1.42207503798974</v>
      </c>
    </row>
    <row r="49" s="51" customFormat="true" ht="13.15" hidden="false" customHeight="true" outlineLevel="0" collapsed="false">
      <c r="A49" s="50"/>
      <c r="B49" s="38"/>
      <c r="C49" s="39" t="s">
        <v>88</v>
      </c>
      <c r="D49" s="40" t="n">
        <f aca="false">SUM(D50:D51)</f>
        <v>145500</v>
      </c>
      <c r="E49" s="40" t="n">
        <f aca="false">SUM(E50:E51)</f>
        <v>149966.33</v>
      </c>
      <c r="F49" s="40" t="n">
        <f aca="false">E49-D49</f>
        <v>4466.33000000002</v>
      </c>
      <c r="G49" s="41" t="n">
        <f aca="false">E49/D49*100%</f>
        <v>1.03069642611684</v>
      </c>
      <c r="H49" s="40" t="n">
        <f aca="false">SUM(H50:H51)</f>
        <v>68078.12</v>
      </c>
      <c r="I49" s="40" t="n">
        <f aca="false">E49-H49</f>
        <v>81888.21</v>
      </c>
      <c r="J49" s="42" t="n">
        <f aca="false">E49/H49*100%</f>
        <v>2.20285651248889</v>
      </c>
    </row>
    <row r="50" s="15" customFormat="true" ht="13.15" hidden="false" customHeight="true" outlineLevel="0" collapsed="false">
      <c r="A50" s="22"/>
      <c r="B50" s="43" t="s">
        <v>89</v>
      </c>
      <c r="C50" s="44" t="s">
        <v>90</v>
      </c>
      <c r="D50" s="45" t="n">
        <v>108000</v>
      </c>
      <c r="E50" s="45" t="n">
        <v>112466.33</v>
      </c>
      <c r="F50" s="45" t="n">
        <f aca="false">E50-D50</f>
        <v>4466.33</v>
      </c>
      <c r="G50" s="46" t="n">
        <f aca="false">E50/D50*100%</f>
        <v>1.04135490740741</v>
      </c>
      <c r="H50" s="45" t="n">
        <v>81441.49</v>
      </c>
      <c r="I50" s="45" t="n">
        <f aca="false">E50-H50</f>
        <v>31024.84</v>
      </c>
      <c r="J50" s="47" t="n">
        <f aca="false">E50/H50*100%</f>
        <v>1.38094637021007</v>
      </c>
    </row>
    <row r="51" s="15" customFormat="true" ht="13.15" hidden="false" customHeight="true" outlineLevel="0" collapsed="false">
      <c r="A51" s="22"/>
      <c r="B51" s="43" t="s">
        <v>91</v>
      </c>
      <c r="C51" s="44" t="s">
        <v>92</v>
      </c>
      <c r="D51" s="45" t="n">
        <v>37500</v>
      </c>
      <c r="E51" s="45" t="n">
        <v>37500</v>
      </c>
      <c r="F51" s="45" t="n">
        <f aca="false">E51-D51</f>
        <v>0</v>
      </c>
      <c r="G51" s="46" t="n">
        <f aca="false">E51/D51*100%</f>
        <v>1</v>
      </c>
      <c r="H51" s="45" t="n">
        <v>-13363.37</v>
      </c>
      <c r="I51" s="45" t="n">
        <f aca="false">E51-H51</f>
        <v>50863.37</v>
      </c>
      <c r="J51" s="47" t="n">
        <f aca="false">E51/H51*100%</f>
        <v>-2.80617838165074</v>
      </c>
    </row>
    <row r="52" s="15" customFormat="true" ht="13.15" hidden="false" customHeight="true" outlineLevel="0" collapsed="false">
      <c r="A52" s="22"/>
      <c r="B52" s="38" t="s">
        <v>93</v>
      </c>
      <c r="C52" s="39" t="s">
        <v>94</v>
      </c>
      <c r="D52" s="40" t="n">
        <f aca="false">SUM(D53:D54)</f>
        <v>284000</v>
      </c>
      <c r="E52" s="40" t="n">
        <f aca="false">SUM(E53:E54)</f>
        <v>375322.83</v>
      </c>
      <c r="F52" s="40" t="n">
        <f aca="false">E52-D52</f>
        <v>91322.83</v>
      </c>
      <c r="G52" s="41" t="n">
        <f aca="false">E52/D52*100%</f>
        <v>1.32155926056338</v>
      </c>
      <c r="H52" s="40" t="n">
        <f aca="false">SUM(H53:H54)</f>
        <v>66010.85</v>
      </c>
      <c r="I52" s="40" t="n">
        <f aca="false">E52-H52</f>
        <v>309311.98</v>
      </c>
      <c r="J52" s="42" t="n">
        <f aca="false">E52/H52*100%</f>
        <v>5.68577483853033</v>
      </c>
    </row>
    <row r="53" s="15" customFormat="true" ht="19.9" hidden="false" customHeight="true" outlineLevel="0" collapsed="false">
      <c r="A53" s="22"/>
      <c r="B53" s="43" t="s">
        <v>95</v>
      </c>
      <c r="C53" s="44" t="s">
        <v>96</v>
      </c>
      <c r="D53" s="45" t="n">
        <v>80400</v>
      </c>
      <c r="E53" s="45" t="n">
        <v>98216.87</v>
      </c>
      <c r="F53" s="45" t="n">
        <f aca="false">E53-D53</f>
        <v>17816.87</v>
      </c>
      <c r="G53" s="46" t="n">
        <f aca="false">E53/D53*100%</f>
        <v>1.22160286069652</v>
      </c>
      <c r="H53" s="45" t="n">
        <v>46740.38</v>
      </c>
      <c r="I53" s="45" t="n">
        <f aca="false">E53-H53</f>
        <v>51476.49</v>
      </c>
      <c r="J53" s="47" t="n">
        <f aca="false">E53/H53*100%</f>
        <v>2.10132801658865</v>
      </c>
    </row>
    <row r="54" s="15" customFormat="true" ht="20.45" hidden="false" customHeight="true" outlineLevel="0" collapsed="false">
      <c r="A54" s="22"/>
      <c r="B54" s="28" t="s">
        <v>97</v>
      </c>
      <c r="C54" s="29" t="s">
        <v>98</v>
      </c>
      <c r="D54" s="30" t="n">
        <v>203600</v>
      </c>
      <c r="E54" s="30" t="n">
        <v>277105.96</v>
      </c>
      <c r="F54" s="45" t="n">
        <f aca="false">E54-D54</f>
        <v>73505.96</v>
      </c>
      <c r="G54" s="31" t="n">
        <f aca="false">E54/D54*100%</f>
        <v>1.36103123772102</v>
      </c>
      <c r="H54" s="30" t="n">
        <v>19270.47</v>
      </c>
      <c r="I54" s="30" t="n">
        <f aca="false">E54-H54</f>
        <v>257835.49</v>
      </c>
      <c r="J54" s="32" t="n">
        <f aca="false">E54/H54*100%</f>
        <v>14.3798236368911</v>
      </c>
    </row>
    <row r="55" s="15" customFormat="true" ht="20.45" hidden="false" customHeight="true" outlineLevel="0" collapsed="false">
      <c r="A55" s="22"/>
      <c r="B55" s="24" t="n">
        <v>18040000</v>
      </c>
      <c r="C55" s="17" t="s">
        <v>99</v>
      </c>
      <c r="D55" s="25" t="n">
        <f aca="false">SUM(D56)</f>
        <v>0</v>
      </c>
      <c r="E55" s="25" t="n">
        <f aca="false">SUM(E56)</f>
        <v>0</v>
      </c>
      <c r="F55" s="25" t="n">
        <f aca="false">E55-D55</f>
        <v>0</v>
      </c>
      <c r="G55" s="26"/>
      <c r="H55" s="25" t="n">
        <f aca="false">SUM(H56)</f>
        <v>1140.73</v>
      </c>
      <c r="I55" s="25" t="n">
        <f aca="false">E55-H55</f>
        <v>-1140.73</v>
      </c>
      <c r="J55" s="27" t="n">
        <f aca="false">E55/H55*100%</f>
        <v>0</v>
      </c>
    </row>
    <row r="56" s="15" customFormat="true" ht="20.45" hidden="false" customHeight="true" outlineLevel="0" collapsed="false">
      <c r="A56" s="22"/>
      <c r="B56" s="28" t="n">
        <v>18040100</v>
      </c>
      <c r="C56" s="29" t="s">
        <v>100</v>
      </c>
      <c r="D56" s="30" t="n">
        <v>0</v>
      </c>
      <c r="E56" s="30" t="n">
        <v>0</v>
      </c>
      <c r="F56" s="30" t="n">
        <f aca="false">E56-D56</f>
        <v>0</v>
      </c>
      <c r="G56" s="31"/>
      <c r="H56" s="30" t="n">
        <v>1140.73</v>
      </c>
      <c r="I56" s="30" t="n">
        <f aca="false">E56-H56</f>
        <v>-1140.73</v>
      </c>
      <c r="J56" s="32" t="n">
        <f aca="false">E56/H56*100%</f>
        <v>0</v>
      </c>
    </row>
    <row r="57" s="15" customFormat="true" ht="13.15" hidden="false" customHeight="true" outlineLevel="0" collapsed="false">
      <c r="A57" s="22"/>
      <c r="B57" s="24" t="s">
        <v>101</v>
      </c>
      <c r="C57" s="17" t="s">
        <v>102</v>
      </c>
      <c r="D57" s="25" t="n">
        <f aca="false">SUM(D58:D60)</f>
        <v>102338521</v>
      </c>
      <c r="E57" s="25" t="n">
        <f aca="false">SUM(E58:E60)</f>
        <v>111197023.75</v>
      </c>
      <c r="F57" s="25" t="n">
        <f aca="false">E57-D57</f>
        <v>8858502.75</v>
      </c>
      <c r="G57" s="26" t="n">
        <f aca="false">E57/D57*100%</f>
        <v>1.08656078535667</v>
      </c>
      <c r="H57" s="25" t="n">
        <f aca="false">SUM(H58:H60)</f>
        <v>69206030.79</v>
      </c>
      <c r="I57" s="25" t="n">
        <f aca="false">E57-H57</f>
        <v>41990992.96</v>
      </c>
      <c r="J57" s="27" t="n">
        <f aca="false">E57/H57*100%</f>
        <v>1.60675337800282</v>
      </c>
    </row>
    <row r="58" s="15" customFormat="true" ht="13.15" hidden="false" customHeight="true" outlineLevel="0" collapsed="false">
      <c r="A58" s="22"/>
      <c r="B58" s="28" t="s">
        <v>103</v>
      </c>
      <c r="C58" s="29" t="s">
        <v>104</v>
      </c>
      <c r="D58" s="30" t="n">
        <v>7202161</v>
      </c>
      <c r="E58" s="30" t="n">
        <v>8366767.63</v>
      </c>
      <c r="F58" s="30" t="n">
        <f aca="false">E58-D58</f>
        <v>1164606.63</v>
      </c>
      <c r="G58" s="31" t="n">
        <f aca="false">E58/D58*100%</f>
        <v>1.16170238765837</v>
      </c>
      <c r="H58" s="30" t="n">
        <v>4921239.17</v>
      </c>
      <c r="I58" s="30" t="n">
        <f aca="false">E58-H58</f>
        <v>3445528.46</v>
      </c>
      <c r="J58" s="32" t="n">
        <f aca="false">E58/H58*100%</f>
        <v>1.70013432409545</v>
      </c>
    </row>
    <row r="59" s="15" customFormat="true" ht="13.15" hidden="false" customHeight="true" outlineLevel="0" collapsed="false">
      <c r="A59" s="22"/>
      <c r="B59" s="28" t="s">
        <v>105</v>
      </c>
      <c r="C59" s="29" t="s">
        <v>106</v>
      </c>
      <c r="D59" s="30" t="n">
        <v>94927360</v>
      </c>
      <c r="E59" s="30" t="n">
        <v>102478320.4</v>
      </c>
      <c r="F59" s="30" t="n">
        <f aca="false">E59-D59</f>
        <v>7550960.40000001</v>
      </c>
      <c r="G59" s="31" t="n">
        <f aca="false">E59/D59*100%</f>
        <v>1.07954461600955</v>
      </c>
      <c r="H59" s="30" t="n">
        <v>64136585.7</v>
      </c>
      <c r="I59" s="30" t="n">
        <f aca="false">E59-H59</f>
        <v>38341734.7</v>
      </c>
      <c r="J59" s="32" t="n">
        <f aca="false">E59/H59*100%</f>
        <v>1.59781377947595</v>
      </c>
    </row>
    <row r="60" s="15" customFormat="true" ht="46.9" hidden="false" customHeight="true" outlineLevel="0" collapsed="false">
      <c r="A60" s="22"/>
      <c r="B60" s="28" t="s">
        <v>107</v>
      </c>
      <c r="C60" s="29" t="s">
        <v>108</v>
      </c>
      <c r="D60" s="30" t="n">
        <v>209000</v>
      </c>
      <c r="E60" s="30" t="n">
        <v>351935.72</v>
      </c>
      <c r="F60" s="30" t="n">
        <f aca="false">E60-D60</f>
        <v>142935.72</v>
      </c>
      <c r="G60" s="31" t="n">
        <f aca="false">E60/D60*100%</f>
        <v>1.68390296650718</v>
      </c>
      <c r="H60" s="30" t="n">
        <v>148205.92</v>
      </c>
      <c r="I60" s="30" t="n">
        <f aca="false">E60-H60</f>
        <v>203729.8</v>
      </c>
      <c r="J60" s="32" t="n">
        <f aca="false">E60/H60*100%</f>
        <v>2.37464009534842</v>
      </c>
    </row>
    <row r="61" s="15" customFormat="true" ht="13.15" hidden="false" customHeight="true" outlineLevel="0" collapsed="false">
      <c r="A61" s="22"/>
      <c r="B61" s="24" t="s">
        <v>109</v>
      </c>
      <c r="C61" s="17" t="s">
        <v>110</v>
      </c>
      <c r="D61" s="25" t="n">
        <f aca="false">SUM(D62+D70+D84)</f>
        <v>8370603</v>
      </c>
      <c r="E61" s="25" t="n">
        <f aca="false">SUM(E62+E70+E84)</f>
        <v>9422245.67</v>
      </c>
      <c r="F61" s="25" t="n">
        <f aca="false">E61-D61</f>
        <v>1051642.67</v>
      </c>
      <c r="G61" s="26" t="n">
        <f aca="false">E61/D61*100%</f>
        <v>1.12563523440307</v>
      </c>
      <c r="H61" s="25" t="n">
        <f aca="false">SUM(H62+H70+H84)</f>
        <v>9050985.51</v>
      </c>
      <c r="I61" s="25" t="n">
        <f aca="false">E61-H61</f>
        <v>371260.16</v>
      </c>
      <c r="J61" s="27" t="n">
        <f aca="false">E61/H61*100%</f>
        <v>1.04101875531563</v>
      </c>
    </row>
    <row r="62" s="15" customFormat="true" ht="19.9" hidden="false" customHeight="true" outlineLevel="0" collapsed="false">
      <c r="A62" s="22"/>
      <c r="B62" s="24" t="s">
        <v>111</v>
      </c>
      <c r="C62" s="17" t="s">
        <v>112</v>
      </c>
      <c r="D62" s="25" t="n">
        <f aca="false">SUM(D63+D65)</f>
        <v>747100</v>
      </c>
      <c r="E62" s="25" t="n">
        <f aca="false">SUM(E63+E65)</f>
        <v>870168.28</v>
      </c>
      <c r="F62" s="25" t="n">
        <f aca="false">E62-D62</f>
        <v>123068.28</v>
      </c>
      <c r="G62" s="26" t="n">
        <f aca="false">E62/D62*100%</f>
        <v>1.16472798822112</v>
      </c>
      <c r="H62" s="25" t="n">
        <f aca="false">SUM(H63+H65)</f>
        <v>414741.04</v>
      </c>
      <c r="I62" s="25" t="n">
        <f aca="false">E62-H62</f>
        <v>455427.24</v>
      </c>
      <c r="J62" s="27" t="n">
        <f aca="false">E62/H62*100%</f>
        <v>2.09810025070102</v>
      </c>
    </row>
    <row r="63" s="15" customFormat="true" ht="66" hidden="false" customHeight="true" outlineLevel="0" collapsed="false">
      <c r="A63" s="22"/>
      <c r="B63" s="24" t="s">
        <v>113</v>
      </c>
      <c r="C63" s="17" t="s">
        <v>114</v>
      </c>
      <c r="D63" s="25" t="n">
        <f aca="false">SUM(D64)</f>
        <v>46100</v>
      </c>
      <c r="E63" s="25" t="n">
        <f aca="false">SUM(E64)</f>
        <v>57166.69</v>
      </c>
      <c r="F63" s="25" t="n">
        <f aca="false">E63-D63</f>
        <v>11066.69</v>
      </c>
      <c r="G63" s="26" t="n">
        <f aca="false">E63/D63*100%</f>
        <v>1.24005835140998</v>
      </c>
      <c r="H63" s="25" t="n">
        <f aca="false">SUM(H64)</f>
        <v>20794.41</v>
      </c>
      <c r="I63" s="25" t="n">
        <f aca="false">E63-H63</f>
        <v>36372.28</v>
      </c>
      <c r="J63" s="27" t="n">
        <f aca="false">E63/H63*100%</f>
        <v>2.74913738836543</v>
      </c>
    </row>
    <row r="64" s="15" customFormat="true" ht="28.9" hidden="false" customHeight="true" outlineLevel="0" collapsed="false">
      <c r="A64" s="22"/>
      <c r="B64" s="28" t="s">
        <v>115</v>
      </c>
      <c r="C64" s="29" t="s">
        <v>116</v>
      </c>
      <c r="D64" s="30" t="n">
        <v>46100</v>
      </c>
      <c r="E64" s="30" t="n">
        <v>57166.69</v>
      </c>
      <c r="F64" s="30" t="n">
        <f aca="false">E64-D64</f>
        <v>11066.69</v>
      </c>
      <c r="G64" s="31" t="n">
        <f aca="false">E64/D64*100%</f>
        <v>1.24005835140998</v>
      </c>
      <c r="H64" s="30" t="n">
        <v>20794.41</v>
      </c>
      <c r="I64" s="30" t="n">
        <f aca="false">E64-H64</f>
        <v>36372.28</v>
      </c>
      <c r="J64" s="32" t="n">
        <f aca="false">E64/H64*100%</f>
        <v>2.74913738836543</v>
      </c>
    </row>
    <row r="65" s="15" customFormat="true" ht="13.15" hidden="false" customHeight="true" outlineLevel="0" collapsed="false">
      <c r="A65" s="22"/>
      <c r="B65" s="24" t="s">
        <v>117</v>
      </c>
      <c r="C65" s="17" t="s">
        <v>118</v>
      </c>
      <c r="D65" s="25" t="n">
        <f aca="false">SUM(D66:D69)</f>
        <v>701000</v>
      </c>
      <c r="E65" s="25" t="n">
        <f aca="false">SUM(E66:E69)</f>
        <v>813001.59</v>
      </c>
      <c r="F65" s="25" t="n">
        <f aca="false">E65-D65</f>
        <v>112001.59</v>
      </c>
      <c r="G65" s="26" t="n">
        <f aca="false">E65/D65*100%</f>
        <v>1.15977402282454</v>
      </c>
      <c r="H65" s="25" t="n">
        <f aca="false">SUM(H66:H69)</f>
        <v>393946.63</v>
      </c>
      <c r="I65" s="25" t="n">
        <f aca="false">E65-H65</f>
        <v>419054.96</v>
      </c>
      <c r="J65" s="27" t="n">
        <f aca="false">E65/H65*100%</f>
        <v>2.0637353592795</v>
      </c>
    </row>
    <row r="66" s="15" customFormat="true" ht="46.9" hidden="false" customHeight="true" outlineLevel="0" collapsed="false">
      <c r="A66" s="22"/>
      <c r="B66" s="28" t="s">
        <v>119</v>
      </c>
      <c r="C66" s="29" t="s">
        <v>120</v>
      </c>
      <c r="D66" s="30" t="n">
        <v>3000</v>
      </c>
      <c r="E66" s="30" t="n">
        <v>3000</v>
      </c>
      <c r="F66" s="30" t="n">
        <f aca="false">E66-D66</f>
        <v>0</v>
      </c>
      <c r="G66" s="31" t="n">
        <f aca="false">E66/D66*100%</f>
        <v>1</v>
      </c>
      <c r="H66" s="30" t="n">
        <v>1</v>
      </c>
      <c r="I66" s="30" t="n">
        <f aca="false">E66-H66</f>
        <v>2999</v>
      </c>
      <c r="J66" s="32" t="n">
        <f aca="false">E66/H66*100%</f>
        <v>3000</v>
      </c>
    </row>
    <row r="67" s="15" customFormat="true" ht="13.15" hidden="false" customHeight="true" outlineLevel="0" collapsed="false">
      <c r="A67" s="22"/>
      <c r="B67" s="28" t="s">
        <v>121</v>
      </c>
      <c r="C67" s="29" t="s">
        <v>122</v>
      </c>
      <c r="D67" s="30" t="n">
        <v>144000</v>
      </c>
      <c r="E67" s="30" t="n">
        <v>133937</v>
      </c>
      <c r="F67" s="30" t="n">
        <f aca="false">E67-D67</f>
        <v>-10063</v>
      </c>
      <c r="G67" s="31" t="n">
        <f aca="false">E67/D67*100%</f>
        <v>0.930118055555556</v>
      </c>
      <c r="H67" s="30" t="n">
        <v>39749.62</v>
      </c>
      <c r="I67" s="30" t="n">
        <f aca="false">E67-H67</f>
        <v>94187.38</v>
      </c>
      <c r="J67" s="32" t="n">
        <f aca="false">E67/H67*100%</f>
        <v>3.36951648845951</v>
      </c>
    </row>
    <row r="68" s="15" customFormat="true" ht="28.9" hidden="false" customHeight="true" outlineLevel="0" collapsed="false">
      <c r="A68" s="22"/>
      <c r="B68" s="28" t="s">
        <v>123</v>
      </c>
      <c r="C68" s="29" t="s">
        <v>124</v>
      </c>
      <c r="D68" s="30" t="n">
        <v>190000</v>
      </c>
      <c r="E68" s="30" t="n">
        <v>205859.88</v>
      </c>
      <c r="F68" s="30" t="n">
        <f aca="false">E68-D68</f>
        <v>15859.88</v>
      </c>
      <c r="G68" s="31" t="n">
        <f aca="false">E68/D68*100%</f>
        <v>1.08347305263158</v>
      </c>
      <c r="H68" s="30" t="n">
        <v>135379.79</v>
      </c>
      <c r="I68" s="30" t="n">
        <f aca="false">E68-H68</f>
        <v>70480.09</v>
      </c>
      <c r="J68" s="32" t="n">
        <f aca="false">E68/H68*100%</f>
        <v>1.52061012947354</v>
      </c>
    </row>
    <row r="69" s="15" customFormat="true" ht="13.15" hidden="false" customHeight="true" outlineLevel="0" collapsed="false">
      <c r="A69" s="22"/>
      <c r="B69" s="28" t="s">
        <v>125</v>
      </c>
      <c r="C69" s="29" t="s">
        <v>126</v>
      </c>
      <c r="D69" s="30" t="n">
        <v>364000</v>
      </c>
      <c r="E69" s="30" t="n">
        <v>470204.71</v>
      </c>
      <c r="F69" s="30" t="n">
        <f aca="false">E69-D69</f>
        <v>106204.71</v>
      </c>
      <c r="G69" s="31" t="n">
        <f aca="false">E69/D69*100%</f>
        <v>1.29177118131868</v>
      </c>
      <c r="H69" s="30" t="n">
        <v>218816.22</v>
      </c>
      <c r="I69" s="30" t="n">
        <f aca="false">E69-H69</f>
        <v>251388.49</v>
      </c>
      <c r="J69" s="32" t="n">
        <f aca="false">E69/H69*100%</f>
        <v>2.1488567438008</v>
      </c>
    </row>
    <row r="70" s="15" customFormat="true" ht="19.9" hidden="false" customHeight="true" outlineLevel="0" collapsed="false">
      <c r="A70" s="22"/>
      <c r="B70" s="24" t="s">
        <v>127</v>
      </c>
      <c r="C70" s="17" t="s">
        <v>128</v>
      </c>
      <c r="D70" s="25" t="n">
        <f aca="false">SUM(D71+D77+D79)</f>
        <v>7297203</v>
      </c>
      <c r="E70" s="25" t="n">
        <f aca="false">SUM(E71+E77+E79)</f>
        <v>8225639.9</v>
      </c>
      <c r="F70" s="25" t="n">
        <f aca="false">E70-D70</f>
        <v>928436.899999999</v>
      </c>
      <c r="G70" s="26" t="n">
        <f aca="false">E70/D70*100%</f>
        <v>1.12723188597056</v>
      </c>
      <c r="H70" s="25" t="n">
        <f aca="false">SUM(H71+H77+H79)</f>
        <v>5272748.45</v>
      </c>
      <c r="I70" s="25" t="n">
        <f aca="false">E70-H70</f>
        <v>2952891.45</v>
      </c>
      <c r="J70" s="27" t="n">
        <f aca="false">E70/H70*100%</f>
        <v>1.56002888778053</v>
      </c>
    </row>
    <row r="71" s="15" customFormat="true" ht="13.15" hidden="false" customHeight="true" outlineLevel="0" collapsed="false">
      <c r="A71" s="22"/>
      <c r="B71" s="24" t="s">
        <v>129</v>
      </c>
      <c r="C71" s="17" t="s">
        <v>130</v>
      </c>
      <c r="D71" s="25" t="n">
        <f aca="false">SUM(D72:D76)</f>
        <v>6834600</v>
      </c>
      <c r="E71" s="25" t="n">
        <f aca="false">SUM(E72:E76)</f>
        <v>7611936.73</v>
      </c>
      <c r="F71" s="25" t="n">
        <f aca="false">E71-D71</f>
        <v>777336.73</v>
      </c>
      <c r="G71" s="26" t="n">
        <f aca="false">E71/D71*100%</f>
        <v>1.11373551195388</v>
      </c>
      <c r="H71" s="25" t="n">
        <f aca="false">SUM(H72:H76)</f>
        <v>4840811.94</v>
      </c>
      <c r="I71" s="25" t="n">
        <f aca="false">E71-H71</f>
        <v>2771124.79</v>
      </c>
      <c r="J71" s="27" t="n">
        <f aca="false">E71/H71*100%</f>
        <v>1.57245041211</v>
      </c>
    </row>
    <row r="72" s="15" customFormat="true" ht="46.9" hidden="false" customHeight="true" outlineLevel="0" collapsed="false">
      <c r="A72" s="22"/>
      <c r="B72" s="28" t="s">
        <v>131</v>
      </c>
      <c r="C72" s="29" t="s">
        <v>132</v>
      </c>
      <c r="D72" s="30" t="n">
        <v>1600</v>
      </c>
      <c r="E72" s="30" t="n">
        <v>1621.7</v>
      </c>
      <c r="F72" s="30" t="n">
        <f aca="false">E72-D72</f>
        <v>21.7</v>
      </c>
      <c r="G72" s="31" t="n">
        <f aca="false">E72/D72*100%</f>
        <v>1.0135625</v>
      </c>
      <c r="H72" s="30" t="n">
        <v>0</v>
      </c>
      <c r="I72" s="30" t="n">
        <f aca="false">E72-H72</f>
        <v>1621.7</v>
      </c>
      <c r="J72" s="32"/>
    </row>
    <row r="73" s="15" customFormat="true" ht="28.9" hidden="false" customHeight="true" outlineLevel="0" collapsed="false">
      <c r="A73" s="22"/>
      <c r="B73" s="28" t="s">
        <v>133</v>
      </c>
      <c r="C73" s="29" t="s">
        <v>134</v>
      </c>
      <c r="D73" s="30" t="n">
        <v>249400</v>
      </c>
      <c r="E73" s="30" t="n">
        <v>301077.66</v>
      </c>
      <c r="F73" s="30" t="n">
        <f aca="false">E73-D73</f>
        <v>51677.66</v>
      </c>
      <c r="G73" s="31" t="n">
        <f aca="false">E73/D73*100%</f>
        <v>1.20720793905373</v>
      </c>
      <c r="H73" s="30" t="n">
        <v>123620</v>
      </c>
      <c r="I73" s="30" t="n">
        <f aca="false">E73-H73</f>
        <v>177457.66</v>
      </c>
      <c r="J73" s="32" t="n">
        <f aca="false">E73/H73*100%</f>
        <v>2.43550930270183</v>
      </c>
    </row>
    <row r="74" s="15" customFormat="true" ht="13.15" hidden="false" customHeight="true" outlineLevel="0" collapsed="false">
      <c r="A74" s="22"/>
      <c r="B74" s="28" t="s">
        <v>135</v>
      </c>
      <c r="C74" s="29" t="s">
        <v>136</v>
      </c>
      <c r="D74" s="30" t="n">
        <v>6109000</v>
      </c>
      <c r="E74" s="30" t="n">
        <v>6791850.97</v>
      </c>
      <c r="F74" s="30" t="n">
        <f aca="false">E74-D74</f>
        <v>682850.97</v>
      </c>
      <c r="G74" s="31" t="n">
        <f aca="false">E74/D74*100%</f>
        <v>1.1117778638075</v>
      </c>
      <c r="H74" s="30" t="n">
        <v>4335737.04</v>
      </c>
      <c r="I74" s="30" t="n">
        <f aca="false">E74-H74</f>
        <v>2456113.93</v>
      </c>
      <c r="J74" s="32" t="n">
        <f aca="false">E74/H74*100%</f>
        <v>1.56648129426226</v>
      </c>
    </row>
    <row r="75" s="15" customFormat="true" ht="19.9" hidden="false" customHeight="true" outlineLevel="0" collapsed="false">
      <c r="A75" s="22"/>
      <c r="B75" s="28" t="s">
        <v>137</v>
      </c>
      <c r="C75" s="29" t="s">
        <v>138</v>
      </c>
      <c r="D75" s="30" t="n">
        <v>439800</v>
      </c>
      <c r="E75" s="30" t="n">
        <v>490606.4</v>
      </c>
      <c r="F75" s="30" t="n">
        <f aca="false">E75-D75</f>
        <v>50806.4</v>
      </c>
      <c r="G75" s="31" t="n">
        <f aca="false">E75/D75*100%</f>
        <v>1.1155216007276</v>
      </c>
      <c r="H75" s="30" t="n">
        <v>348274.9</v>
      </c>
      <c r="I75" s="30" t="n">
        <f aca="false">E75-H75</f>
        <v>142331.5</v>
      </c>
      <c r="J75" s="32" t="n">
        <f aca="false">E75/H75*100%</f>
        <v>1.40867573287653</v>
      </c>
    </row>
    <row r="76" s="15" customFormat="true" ht="76.15" hidden="false" customHeight="true" outlineLevel="0" collapsed="false">
      <c r="A76" s="22"/>
      <c r="B76" s="28" t="s">
        <v>139</v>
      </c>
      <c r="C76" s="29" t="s">
        <v>140</v>
      </c>
      <c r="D76" s="30" t="n">
        <v>34800</v>
      </c>
      <c r="E76" s="30" t="n">
        <v>26780</v>
      </c>
      <c r="F76" s="30" t="n">
        <f aca="false">E76-D76</f>
        <v>-8020</v>
      </c>
      <c r="G76" s="31" t="n">
        <f aca="false">E76/D76*100%</f>
        <v>0.769540229885057</v>
      </c>
      <c r="H76" s="30" t="n">
        <v>33180</v>
      </c>
      <c r="I76" s="30" t="n">
        <f aca="false">E76-H76</f>
        <v>-6400</v>
      </c>
      <c r="J76" s="32" t="n">
        <f aca="false">E76/H76*100%</f>
        <v>0.807112718505124</v>
      </c>
    </row>
    <row r="77" s="15" customFormat="true" ht="28.9" hidden="false" customHeight="true" outlineLevel="0" collapsed="false">
      <c r="A77" s="22"/>
      <c r="B77" s="24" t="s">
        <v>141</v>
      </c>
      <c r="C77" s="17" t="s">
        <v>142</v>
      </c>
      <c r="D77" s="25" t="n">
        <f aca="false">SUM(D78)</f>
        <v>296000</v>
      </c>
      <c r="E77" s="25" t="n">
        <f aca="false">SUM(E78)</f>
        <v>445880.88</v>
      </c>
      <c r="F77" s="25" t="n">
        <f aca="false">E77-D77</f>
        <v>149880.88</v>
      </c>
      <c r="G77" s="26" t="n">
        <f aca="false">E77/D77*100%</f>
        <v>1.50635432432432</v>
      </c>
      <c r="H77" s="25" t="n">
        <f aca="false">SUM(H78)</f>
        <v>262879.6</v>
      </c>
      <c r="I77" s="25" t="n">
        <f aca="false">E77-H77</f>
        <v>183001.28</v>
      </c>
      <c r="J77" s="27" t="n">
        <f aca="false">E77/H77*100%</f>
        <v>1.69614104708011</v>
      </c>
    </row>
    <row r="78" s="15" customFormat="true" ht="28.9" hidden="false" customHeight="true" outlineLevel="0" collapsed="false">
      <c r="A78" s="22"/>
      <c r="B78" s="28" t="s">
        <v>143</v>
      </c>
      <c r="C78" s="29" t="s">
        <v>144</v>
      </c>
      <c r="D78" s="30" t="n">
        <v>296000</v>
      </c>
      <c r="E78" s="30" t="n">
        <v>445880.88</v>
      </c>
      <c r="F78" s="30" t="n">
        <f aca="false">E78-D78</f>
        <v>149880.88</v>
      </c>
      <c r="G78" s="31" t="n">
        <f aca="false">E78/D78*100%</f>
        <v>1.50635432432432</v>
      </c>
      <c r="H78" s="30" t="n">
        <v>262879.6</v>
      </c>
      <c r="I78" s="30" t="n">
        <f aca="false">E78-H78</f>
        <v>183001.28</v>
      </c>
      <c r="J78" s="32" t="n">
        <f aca="false">E78/H78*100%</f>
        <v>1.69614104708011</v>
      </c>
    </row>
    <row r="79" s="15" customFormat="true" ht="13.15" hidden="false" customHeight="true" outlineLevel="0" collapsed="false">
      <c r="A79" s="22"/>
      <c r="B79" s="24" t="s">
        <v>145</v>
      </c>
      <c r="C79" s="17" t="s">
        <v>146</v>
      </c>
      <c r="D79" s="25" t="n">
        <f aca="false">SUM(D80:D83)</f>
        <v>166603</v>
      </c>
      <c r="E79" s="25" t="n">
        <f aca="false">SUM(E80:E83)</f>
        <v>167822.29</v>
      </c>
      <c r="F79" s="25" t="n">
        <f aca="false">E79-D79</f>
        <v>1219.29000000001</v>
      </c>
      <c r="G79" s="26" t="n">
        <f aca="false">E79/D79*100%</f>
        <v>1.00731853568063</v>
      </c>
      <c r="H79" s="25" t="n">
        <f aca="false">SUM(H80:H83)</f>
        <v>169056.91</v>
      </c>
      <c r="I79" s="25" t="n">
        <f aca="false">E79-H79</f>
        <v>-1234.62</v>
      </c>
      <c r="J79" s="27" t="n">
        <f aca="false">E79/H79*100%</f>
        <v>0.992697015460652</v>
      </c>
    </row>
    <row r="80" s="15" customFormat="true" ht="37.9" hidden="false" customHeight="true" outlineLevel="0" collapsed="false">
      <c r="A80" s="22"/>
      <c r="B80" s="28" t="s">
        <v>147</v>
      </c>
      <c r="C80" s="29" t="s">
        <v>148</v>
      </c>
      <c r="D80" s="30" t="n">
        <v>161200</v>
      </c>
      <c r="E80" s="30" t="n">
        <v>163704.29</v>
      </c>
      <c r="F80" s="30" t="n">
        <f aca="false">E80-D80</f>
        <v>2504.29000000001</v>
      </c>
      <c r="G80" s="31" t="n">
        <f aca="false">E80/D80*100%</f>
        <v>1.01553529776675</v>
      </c>
      <c r="H80" s="30" t="n">
        <v>163371.91</v>
      </c>
      <c r="I80" s="30" t="n">
        <f aca="false">E80-H80</f>
        <v>332.380000000005</v>
      </c>
      <c r="J80" s="32" t="n">
        <f aca="false">E80/H80*100%</f>
        <v>1.00203449907637</v>
      </c>
    </row>
    <row r="81" s="15" customFormat="true" ht="84" hidden="false" customHeight="false" outlineLevel="0" collapsed="false">
      <c r="A81" s="8"/>
      <c r="B81" s="9" t="s">
        <v>3</v>
      </c>
      <c r="C81" s="10" t="s">
        <v>4</v>
      </c>
      <c r="D81" s="9" t="s">
        <v>5</v>
      </c>
      <c r="E81" s="9" t="s">
        <v>6</v>
      </c>
      <c r="F81" s="9" t="s">
        <v>7</v>
      </c>
      <c r="G81" s="11" t="s">
        <v>8</v>
      </c>
      <c r="H81" s="12" t="s">
        <v>9</v>
      </c>
      <c r="I81" s="13" t="s">
        <v>10</v>
      </c>
      <c r="J81" s="14" t="s">
        <v>11</v>
      </c>
    </row>
    <row r="82" s="21" customFormat="true" ht="12" hidden="false" customHeight="true" outlineLevel="0" collapsed="false">
      <c r="A82" s="16"/>
      <c r="B82" s="12" t="n">
        <v>1</v>
      </c>
      <c r="C82" s="17" t="n">
        <v>2</v>
      </c>
      <c r="D82" s="12" t="n">
        <v>3</v>
      </c>
      <c r="E82" s="12" t="n">
        <v>4</v>
      </c>
      <c r="F82" s="12" t="s">
        <v>12</v>
      </c>
      <c r="G82" s="12" t="s">
        <v>13</v>
      </c>
      <c r="H82" s="24" t="n">
        <v>7</v>
      </c>
      <c r="I82" s="48" t="s">
        <v>14</v>
      </c>
      <c r="J82" s="49" t="s">
        <v>15</v>
      </c>
    </row>
    <row r="83" s="15" customFormat="true" ht="28.9" hidden="false" customHeight="true" outlineLevel="0" collapsed="false">
      <c r="A83" s="22"/>
      <c r="B83" s="28" t="s">
        <v>149</v>
      </c>
      <c r="C83" s="29" t="s">
        <v>150</v>
      </c>
      <c r="D83" s="30" t="n">
        <v>5400</v>
      </c>
      <c r="E83" s="30" t="n">
        <v>4114</v>
      </c>
      <c r="F83" s="30" t="n">
        <f aca="false">E83-D83</f>
        <v>-1286</v>
      </c>
      <c r="G83" s="31" t="n">
        <f aca="false">E83/D83*100%</f>
        <v>0.761851851851852</v>
      </c>
      <c r="H83" s="30" t="n">
        <v>5678</v>
      </c>
      <c r="I83" s="30" t="n">
        <f aca="false">E83-H83</f>
        <v>-1564</v>
      </c>
      <c r="J83" s="32" t="n">
        <f aca="false">E83/H83*100%</f>
        <v>0.724550898203593</v>
      </c>
    </row>
    <row r="84" s="15" customFormat="true" ht="13.15" hidden="false" customHeight="true" outlineLevel="0" collapsed="false">
      <c r="A84" s="22"/>
      <c r="B84" s="24" t="s">
        <v>151</v>
      </c>
      <c r="C84" s="17" t="s">
        <v>152</v>
      </c>
      <c r="D84" s="25" t="n">
        <f aca="false">SUM(D85)</f>
        <v>326300</v>
      </c>
      <c r="E84" s="25" t="n">
        <f aca="false">SUM(E85)</f>
        <v>326437.49</v>
      </c>
      <c r="F84" s="25" t="n">
        <f aca="false">E84-D84</f>
        <v>137.489999999991</v>
      </c>
      <c r="G84" s="26" t="n">
        <f aca="false">E84/D84*100%</f>
        <v>1.000421360711</v>
      </c>
      <c r="H84" s="25" t="n">
        <f aca="false">SUM(H85)</f>
        <v>3363496.02</v>
      </c>
      <c r="I84" s="25" t="n">
        <f aca="false">E84-H84</f>
        <v>-3037058.53</v>
      </c>
      <c r="J84" s="27" t="n">
        <f aca="false">E84/H84*100%</f>
        <v>0.0970530329332752</v>
      </c>
    </row>
    <row r="85" s="15" customFormat="true" ht="13.15" hidden="false" customHeight="true" outlineLevel="0" collapsed="false">
      <c r="A85" s="22"/>
      <c r="B85" s="24" t="s">
        <v>153</v>
      </c>
      <c r="C85" s="17" t="s">
        <v>118</v>
      </c>
      <c r="D85" s="25" t="n">
        <f aca="false">SUM(D86:D88)</f>
        <v>326300</v>
      </c>
      <c r="E85" s="25" t="n">
        <f aca="false">SUM(E86:E88)</f>
        <v>326437.49</v>
      </c>
      <c r="F85" s="25" t="n">
        <f aca="false">E85-D85</f>
        <v>137.489999999991</v>
      </c>
      <c r="G85" s="26" t="n">
        <f aca="false">E85/D85*100%</f>
        <v>1.000421360711</v>
      </c>
      <c r="H85" s="25" t="n">
        <f aca="false">SUM(H86:H88)</f>
        <v>3363496.02</v>
      </c>
      <c r="I85" s="25" t="n">
        <f aca="false">E85-H85</f>
        <v>-3037058.53</v>
      </c>
      <c r="J85" s="27" t="n">
        <f aca="false">E85/H85*100%</f>
        <v>0.0970530329332752</v>
      </c>
    </row>
    <row r="86" s="15" customFormat="true" ht="13.15" hidden="false" customHeight="true" outlineLevel="0" collapsed="false">
      <c r="A86" s="22"/>
      <c r="B86" s="28" t="s">
        <v>154</v>
      </c>
      <c r="C86" s="29" t="s">
        <v>118</v>
      </c>
      <c r="D86" s="30" t="n">
        <v>299000</v>
      </c>
      <c r="E86" s="30" t="n">
        <v>299175.14</v>
      </c>
      <c r="F86" s="30" t="n">
        <f aca="false">E86-D86</f>
        <v>175.140000000014</v>
      </c>
      <c r="G86" s="31" t="n">
        <f aca="false">E86/D86*100%</f>
        <v>1.00058575250836</v>
      </c>
      <c r="H86" s="30" t="n">
        <v>3361848.92</v>
      </c>
      <c r="I86" s="30" t="n">
        <f aca="false">E86-H86</f>
        <v>-3062673.78</v>
      </c>
      <c r="J86" s="32" t="n">
        <f aca="false">E86/H86*100%</f>
        <v>0.0889912506835673</v>
      </c>
    </row>
    <row r="87" s="15" customFormat="true" ht="21.6" hidden="false" customHeight="true" outlineLevel="0" collapsed="false">
      <c r="A87" s="22"/>
      <c r="B87" s="28" t="n">
        <v>24060600</v>
      </c>
      <c r="C87" s="29" t="s">
        <v>155</v>
      </c>
      <c r="D87" s="30"/>
      <c r="E87" s="30"/>
      <c r="F87" s="30"/>
      <c r="G87" s="31"/>
      <c r="H87" s="30" t="n">
        <v>733.3</v>
      </c>
      <c r="I87" s="30" t="n">
        <f aca="false">E87-H87</f>
        <v>-733.3</v>
      </c>
      <c r="J87" s="32" t="n">
        <f aca="false">E87/H87*100%</f>
        <v>0</v>
      </c>
    </row>
    <row r="88" s="15" customFormat="true" ht="112.9" hidden="false" customHeight="true" outlineLevel="0" collapsed="false">
      <c r="A88" s="22"/>
      <c r="B88" s="28" t="s">
        <v>156</v>
      </c>
      <c r="C88" s="29" t="s">
        <v>157</v>
      </c>
      <c r="D88" s="30" t="n">
        <v>27300</v>
      </c>
      <c r="E88" s="30" t="n">
        <v>27262.35</v>
      </c>
      <c r="F88" s="30" t="n">
        <f aca="false">E88-D88</f>
        <v>-37.6500000000015</v>
      </c>
      <c r="G88" s="31" t="n">
        <f aca="false">E88/D88*100%</f>
        <v>0.998620879120879</v>
      </c>
      <c r="H88" s="30" t="n">
        <v>913.8</v>
      </c>
      <c r="I88" s="30" t="n">
        <f aca="false">E88-H88</f>
        <v>26348.55</v>
      </c>
      <c r="J88" s="32"/>
    </row>
    <row r="89" s="56" customFormat="true" ht="10.5" hidden="false" customHeight="false" outlineLevel="0" collapsed="false">
      <c r="A89" s="52"/>
      <c r="B89" s="53" t="n">
        <v>30000000</v>
      </c>
      <c r="C89" s="54" t="s">
        <v>158</v>
      </c>
      <c r="D89" s="55" t="n">
        <f aca="false">SUM(D90)</f>
        <v>0</v>
      </c>
      <c r="E89" s="55" t="n">
        <f aca="false">SUM(E90)</f>
        <v>0</v>
      </c>
      <c r="F89" s="25" t="n">
        <f aca="false">E89-D89</f>
        <v>0</v>
      </c>
      <c r="G89" s="26"/>
      <c r="H89" s="55" t="n">
        <f aca="false">SUM(H90)</f>
        <v>5000</v>
      </c>
      <c r="I89" s="25" t="n">
        <f aca="false">E89-H89</f>
        <v>-5000</v>
      </c>
      <c r="J89" s="32" t="n">
        <f aca="false">E89/H89*100%</f>
        <v>0</v>
      </c>
    </row>
    <row r="90" s="56" customFormat="true" ht="10.5" hidden="false" customHeight="false" outlineLevel="0" collapsed="false">
      <c r="A90" s="52"/>
      <c r="B90" s="53" t="n">
        <v>31000000</v>
      </c>
      <c r="C90" s="54" t="s">
        <v>159</v>
      </c>
      <c r="D90" s="55" t="n">
        <f aca="false">SUM(D91)</f>
        <v>0</v>
      </c>
      <c r="E90" s="55" t="n">
        <f aca="false">SUM(E91)</f>
        <v>0</v>
      </c>
      <c r="F90" s="25" t="n">
        <f aca="false">E90-D90</f>
        <v>0</v>
      </c>
      <c r="G90" s="26"/>
      <c r="H90" s="55" t="n">
        <f aca="false">SUM(H91)</f>
        <v>5000</v>
      </c>
      <c r="I90" s="25" t="n">
        <f aca="false">E90-H90</f>
        <v>-5000</v>
      </c>
      <c r="J90" s="32" t="n">
        <f aca="false">E90/H90*100%</f>
        <v>0</v>
      </c>
    </row>
    <row r="91" s="56" customFormat="true" ht="52.5" hidden="false" customHeight="false" outlineLevel="0" collapsed="false">
      <c r="A91" s="52"/>
      <c r="B91" s="53" t="n">
        <v>31010000</v>
      </c>
      <c r="C91" s="54" t="s">
        <v>160</v>
      </c>
      <c r="D91" s="55" t="n">
        <f aca="false">SUM(D92)</f>
        <v>0</v>
      </c>
      <c r="E91" s="55" t="n">
        <f aca="false">SUM(E92)</f>
        <v>0</v>
      </c>
      <c r="F91" s="25" t="n">
        <f aca="false">E91-D91</f>
        <v>0</v>
      </c>
      <c r="G91" s="26"/>
      <c r="H91" s="55" t="n">
        <f aca="false">SUM(H92)</f>
        <v>5000</v>
      </c>
      <c r="I91" s="25" t="n">
        <f aca="false">E91-H91</f>
        <v>-5000</v>
      </c>
      <c r="J91" s="32" t="n">
        <f aca="false">E91/H91*100%</f>
        <v>0</v>
      </c>
    </row>
    <row r="92" s="37" customFormat="true" ht="61.9" hidden="false" customHeight="true" outlineLevel="0" collapsed="false">
      <c r="A92" s="33"/>
      <c r="B92" s="34" t="n">
        <v>31010200</v>
      </c>
      <c r="C92" s="35" t="s">
        <v>161</v>
      </c>
      <c r="D92" s="36" t="n">
        <v>0</v>
      </c>
      <c r="E92" s="36" t="n">
        <v>0</v>
      </c>
      <c r="F92" s="30" t="n">
        <f aca="false">E92-D92</f>
        <v>0</v>
      </c>
      <c r="G92" s="31"/>
      <c r="H92" s="36" t="n">
        <v>5000</v>
      </c>
      <c r="I92" s="30" t="n">
        <f aca="false">E92-H92</f>
        <v>-5000</v>
      </c>
      <c r="J92" s="32" t="n">
        <f aca="false">E92/H92*100%</f>
        <v>0</v>
      </c>
    </row>
    <row r="93" s="15" customFormat="true" ht="13.15" hidden="false" customHeight="true" outlineLevel="0" collapsed="false">
      <c r="A93" s="22"/>
      <c r="B93" s="24" t="s">
        <v>162</v>
      </c>
      <c r="C93" s="17" t="s">
        <v>163</v>
      </c>
      <c r="D93" s="25" t="n">
        <f aca="false">SUM(D94)</f>
        <v>327692448.4</v>
      </c>
      <c r="E93" s="25" t="n">
        <f aca="false">SUM(E94)</f>
        <v>323805493.06</v>
      </c>
      <c r="F93" s="25" t="n">
        <f aca="false">E93-D93</f>
        <v>-3886955.33999997</v>
      </c>
      <c r="G93" s="26" t="n">
        <f aca="false">E93/D93*100%</f>
        <v>0.98813840429043</v>
      </c>
      <c r="H93" s="25" t="n">
        <f aca="false">SUM(H94)</f>
        <v>190827979.87</v>
      </c>
      <c r="I93" s="25" t="n">
        <f aca="false">E93-H93</f>
        <v>132977513.19</v>
      </c>
      <c r="J93" s="27" t="n">
        <f aca="false">E93/H93*100%</f>
        <v>1.69684494527789</v>
      </c>
    </row>
    <row r="94" s="15" customFormat="true" ht="13.15" hidden="false" customHeight="true" outlineLevel="0" collapsed="false">
      <c r="A94" s="22"/>
      <c r="B94" s="24" t="s">
        <v>164</v>
      </c>
      <c r="C94" s="17" t="s">
        <v>165</v>
      </c>
      <c r="D94" s="25" t="n">
        <f aca="false">SUM(D95+D97+D103+D105)</f>
        <v>327692448.4</v>
      </c>
      <c r="E94" s="25" t="n">
        <f aca="false">SUM(E95+E97+E103+E105)</f>
        <v>323805493.06</v>
      </c>
      <c r="F94" s="25" t="n">
        <f aca="false">E94-D94</f>
        <v>-3886955.33999997</v>
      </c>
      <c r="G94" s="26" t="n">
        <f aca="false">E94/D94*100%</f>
        <v>0.98813840429043</v>
      </c>
      <c r="H94" s="25" t="n">
        <f aca="false">SUM(H95+H97+H103+H105)</f>
        <v>190827979.87</v>
      </c>
      <c r="I94" s="25" t="n">
        <f aca="false">E94-H94</f>
        <v>132977513.19</v>
      </c>
      <c r="J94" s="27" t="n">
        <f aca="false">E94/H94*100%</f>
        <v>1.69684494527789</v>
      </c>
    </row>
    <row r="95" s="15" customFormat="true" ht="19.9" hidden="false" customHeight="true" outlineLevel="0" collapsed="false">
      <c r="A95" s="22"/>
      <c r="B95" s="24" t="s">
        <v>166</v>
      </c>
      <c r="C95" s="17" t="s">
        <v>167</v>
      </c>
      <c r="D95" s="25" t="n">
        <f aca="false">SUM(D96)</f>
        <v>13325600</v>
      </c>
      <c r="E95" s="25" t="n">
        <f aca="false">SUM(E96)</f>
        <v>13325600</v>
      </c>
      <c r="F95" s="25" t="n">
        <f aca="false">E95-D95</f>
        <v>0</v>
      </c>
      <c r="G95" s="26" t="n">
        <f aca="false">E95/D95*100%</f>
        <v>1</v>
      </c>
      <c r="H95" s="25" t="n">
        <f aca="false">SUM(H96)</f>
        <v>8953800</v>
      </c>
      <c r="I95" s="25" t="n">
        <f aca="false">E95-H95</f>
        <v>4371800</v>
      </c>
      <c r="J95" s="27" t="n">
        <f aca="false">E95/H95*100%</f>
        <v>1.48826196698608</v>
      </c>
    </row>
    <row r="96" s="15" customFormat="true" ht="13.15" hidden="false" customHeight="true" outlineLevel="0" collapsed="false">
      <c r="A96" s="22"/>
      <c r="B96" s="28" t="s">
        <v>168</v>
      </c>
      <c r="C96" s="29" t="s">
        <v>169</v>
      </c>
      <c r="D96" s="30" t="n">
        <v>13325600</v>
      </c>
      <c r="E96" s="30" t="n">
        <v>13325600</v>
      </c>
      <c r="F96" s="30" t="n">
        <f aca="false">E96-D96</f>
        <v>0</v>
      </c>
      <c r="G96" s="31" t="n">
        <f aca="false">E96/D96*100%</f>
        <v>1</v>
      </c>
      <c r="H96" s="30" t="n">
        <v>8953800</v>
      </c>
      <c r="I96" s="30" t="n">
        <f aca="false">E96-H96</f>
        <v>4371800</v>
      </c>
      <c r="J96" s="32" t="n">
        <f aca="false">E96/H96*100%</f>
        <v>1.48826196698608</v>
      </c>
    </row>
    <row r="97" s="15" customFormat="true" ht="19.9" hidden="false" customHeight="true" outlineLevel="0" collapsed="false">
      <c r="A97" s="22"/>
      <c r="B97" s="24" t="s">
        <v>170</v>
      </c>
      <c r="C97" s="17" t="s">
        <v>171</v>
      </c>
      <c r="D97" s="25" t="n">
        <f aca="false">SUM(D98:D102)</f>
        <v>260839926</v>
      </c>
      <c r="E97" s="25" t="n">
        <f aca="false">SUM(E98:E102)</f>
        <v>258360829.5</v>
      </c>
      <c r="F97" s="25" t="n">
        <f aca="false">E97-D97</f>
        <v>-2479096.5</v>
      </c>
      <c r="G97" s="26" t="n">
        <f aca="false">E97/D97*100%</f>
        <v>0.990495716901867</v>
      </c>
      <c r="H97" s="25" t="n">
        <f aca="false">SUM(H99:H101)</f>
        <v>126320499.16</v>
      </c>
      <c r="I97" s="25" t="n">
        <f aca="false">E97-H97</f>
        <v>132040330.34</v>
      </c>
      <c r="J97" s="27" t="n">
        <f aca="false">E97/H97*100%</f>
        <v>2.04528030856461</v>
      </c>
    </row>
    <row r="98" s="15" customFormat="true" ht="48" hidden="false" customHeight="true" outlineLevel="0" collapsed="false">
      <c r="A98" s="22"/>
      <c r="B98" s="28" t="n">
        <v>41032300</v>
      </c>
      <c r="C98" s="29" t="s">
        <v>172</v>
      </c>
      <c r="D98" s="30" t="n">
        <v>10000000</v>
      </c>
      <c r="E98" s="30" t="n">
        <v>10000000</v>
      </c>
      <c r="F98" s="30"/>
      <c r="G98" s="31" t="n">
        <f aca="false">E98/D98*100%</f>
        <v>1</v>
      </c>
      <c r="H98" s="30"/>
      <c r="I98" s="30" t="n">
        <f aca="false">E98-H98</f>
        <v>10000000</v>
      </c>
      <c r="J98" s="32"/>
    </row>
    <row r="99" s="15" customFormat="true" ht="25.9" hidden="false" customHeight="true" outlineLevel="0" collapsed="false">
      <c r="A99" s="22"/>
      <c r="B99" s="28" t="s">
        <v>173</v>
      </c>
      <c r="C99" s="29" t="s">
        <v>174</v>
      </c>
      <c r="D99" s="30" t="n">
        <v>159384800</v>
      </c>
      <c r="E99" s="30" t="n">
        <v>159384800</v>
      </c>
      <c r="F99" s="30" t="n">
        <f aca="false">E99-D99</f>
        <v>0</v>
      </c>
      <c r="G99" s="31" t="n">
        <f aca="false">E99/D99*100%</f>
        <v>1</v>
      </c>
      <c r="H99" s="30" t="n">
        <v>103667200</v>
      </c>
      <c r="I99" s="30" t="n">
        <f aca="false">E99-H99</f>
        <v>55717600</v>
      </c>
      <c r="J99" s="32" t="n">
        <f aca="false">E99/H99*100%</f>
        <v>1.53746604519076</v>
      </c>
    </row>
    <row r="100" s="15" customFormat="true" ht="25.9" hidden="false" customHeight="true" outlineLevel="0" collapsed="false">
      <c r="A100" s="22"/>
      <c r="B100" s="28" t="n">
        <v>41034200</v>
      </c>
      <c r="C100" s="29" t="s">
        <v>175</v>
      </c>
      <c r="D100" s="30"/>
      <c r="E100" s="30"/>
      <c r="F100" s="30" t="n">
        <f aca="false">E100-D100</f>
        <v>0</v>
      </c>
      <c r="G100" s="31"/>
      <c r="H100" s="30" t="n">
        <v>7817862.16</v>
      </c>
      <c r="I100" s="30" t="n">
        <f aca="false">E100-H100</f>
        <v>-7817862.16</v>
      </c>
      <c r="J100" s="32" t="n">
        <f aca="false">E100/H100*100%</f>
        <v>0</v>
      </c>
    </row>
    <row r="101" s="15" customFormat="true" ht="34.9" hidden="false" customHeight="true" outlineLevel="0" collapsed="false">
      <c r="A101" s="22"/>
      <c r="B101" s="28" t="s">
        <v>176</v>
      </c>
      <c r="C101" s="29" t="s">
        <v>177</v>
      </c>
      <c r="D101" s="30" t="n">
        <v>87986226</v>
      </c>
      <c r="E101" s="30" t="n">
        <v>87986226</v>
      </c>
      <c r="F101" s="30" t="n">
        <f aca="false">E101-D101</f>
        <v>0</v>
      </c>
      <c r="G101" s="31" t="n">
        <f aca="false">E101/D101*100%</f>
        <v>1</v>
      </c>
      <c r="H101" s="30" t="n">
        <v>14835437</v>
      </c>
      <c r="I101" s="30" t="n">
        <f aca="false">E101-H101</f>
        <v>73150789</v>
      </c>
      <c r="J101" s="32" t="n">
        <f aca="false">E101/H101*100%</f>
        <v>5.93081457593733</v>
      </c>
    </row>
    <row r="102" s="15" customFormat="true" ht="45" hidden="false" customHeight="true" outlineLevel="0" collapsed="false">
      <c r="A102" s="22"/>
      <c r="B102" s="28" t="n">
        <v>41034600</v>
      </c>
      <c r="C102" s="29" t="s">
        <v>178</v>
      </c>
      <c r="D102" s="30" t="n">
        <v>3468900</v>
      </c>
      <c r="E102" s="30" t="n">
        <v>989803.5</v>
      </c>
      <c r="F102" s="30" t="n">
        <f aca="false">E102-D102</f>
        <v>-2479096.5</v>
      </c>
      <c r="G102" s="31" t="n">
        <f aca="false">E102/D102*100%</f>
        <v>0.285336417884632</v>
      </c>
      <c r="H102" s="30" t="n">
        <v>0</v>
      </c>
      <c r="I102" s="30" t="n">
        <f aca="false">E102-H102</f>
        <v>989803.5</v>
      </c>
      <c r="J102" s="32"/>
    </row>
    <row r="103" s="15" customFormat="true" ht="21" hidden="false" customHeight="true" outlineLevel="0" collapsed="false">
      <c r="A103" s="22"/>
      <c r="B103" s="24" t="s">
        <v>179</v>
      </c>
      <c r="C103" s="17" t="s">
        <v>180</v>
      </c>
      <c r="D103" s="25" t="n">
        <f aca="false">SUM(D104)</f>
        <v>6589000</v>
      </c>
      <c r="E103" s="25" t="n">
        <f aca="false">SUM(E104)</f>
        <v>6589000</v>
      </c>
      <c r="F103" s="25" t="n">
        <f aca="false">E103-D103</f>
        <v>0</v>
      </c>
      <c r="G103" s="26" t="n">
        <f aca="false">E103/D103*100%</f>
        <v>1</v>
      </c>
      <c r="H103" s="25" t="n">
        <f aca="false">SUM(H104)</f>
        <v>5999800</v>
      </c>
      <c r="I103" s="25" t="n">
        <f aca="false">E103-H103</f>
        <v>589200</v>
      </c>
      <c r="J103" s="27" t="n">
        <f aca="false">E103/H103*100%</f>
        <v>1.09820327344245</v>
      </c>
    </row>
    <row r="104" s="15" customFormat="true" ht="46.9" hidden="false" customHeight="true" outlineLevel="0" collapsed="false">
      <c r="A104" s="22"/>
      <c r="B104" s="28" t="s">
        <v>181</v>
      </c>
      <c r="C104" s="29" t="s">
        <v>182</v>
      </c>
      <c r="D104" s="30" t="n">
        <v>6589000</v>
      </c>
      <c r="E104" s="30" t="n">
        <v>6589000</v>
      </c>
      <c r="F104" s="30" t="n">
        <f aca="false">E104-D104</f>
        <v>0</v>
      </c>
      <c r="G104" s="31" t="n">
        <f aca="false">E104/D104*100%</f>
        <v>1</v>
      </c>
      <c r="H104" s="30" t="n">
        <v>5999800</v>
      </c>
      <c r="I104" s="30" t="n">
        <f aca="false">E104-H104</f>
        <v>589200</v>
      </c>
      <c r="J104" s="32" t="n">
        <f aca="false">E104/H104*100%</f>
        <v>1.09820327344245</v>
      </c>
    </row>
    <row r="105" s="15" customFormat="true" ht="19.9" hidden="false" customHeight="true" outlineLevel="0" collapsed="false">
      <c r="A105" s="22"/>
      <c r="B105" s="24" t="s">
        <v>183</v>
      </c>
      <c r="C105" s="17" t="s">
        <v>184</v>
      </c>
      <c r="D105" s="25" t="n">
        <f aca="false">SUM(D106:D119)</f>
        <v>46937922.4</v>
      </c>
      <c r="E105" s="25" t="n">
        <f aca="false">SUM(E106:E119)</f>
        <v>45530063.56</v>
      </c>
      <c r="F105" s="25" t="n">
        <f aca="false">E105-D105</f>
        <v>-1407858.84</v>
      </c>
      <c r="G105" s="26" t="n">
        <f aca="false">E105/D105*100%</f>
        <v>0.97000594044188</v>
      </c>
      <c r="H105" s="25" t="n">
        <f aca="false">SUM(H106:H119)</f>
        <v>49553880.71</v>
      </c>
      <c r="I105" s="25" t="n">
        <f aca="false">E105-H105</f>
        <v>-4023817.15</v>
      </c>
      <c r="J105" s="27" t="n">
        <f aca="false">E105/H105*100%</f>
        <v>0.918799151704218</v>
      </c>
    </row>
    <row r="106" s="15" customFormat="true" ht="231" hidden="false" customHeight="true" outlineLevel="0" collapsed="false">
      <c r="A106" s="22"/>
      <c r="B106" s="28" t="n">
        <v>41050600</v>
      </c>
      <c r="C106" s="57" t="s">
        <v>185</v>
      </c>
      <c r="D106" s="30" t="n">
        <v>1959565.44</v>
      </c>
      <c r="E106" s="30" t="n">
        <v>1959565.44</v>
      </c>
      <c r="F106" s="30" t="n">
        <f aca="false">E106-D106</f>
        <v>0</v>
      </c>
      <c r="G106" s="31" t="n">
        <f aca="false">E106/D106*100%</f>
        <v>1</v>
      </c>
      <c r="H106" s="30" t="n">
        <v>987868.31</v>
      </c>
      <c r="I106" s="30" t="n">
        <f aca="false">E106-H106</f>
        <v>971697.13</v>
      </c>
      <c r="J106" s="32" t="n">
        <f aca="false">E106/H106*100%</f>
        <v>1.98363022698845</v>
      </c>
    </row>
    <row r="107" s="15" customFormat="true" ht="84" hidden="false" customHeight="false" outlineLevel="0" collapsed="false">
      <c r="A107" s="8"/>
      <c r="B107" s="9" t="s">
        <v>3</v>
      </c>
      <c r="C107" s="10" t="s">
        <v>4</v>
      </c>
      <c r="D107" s="9" t="s">
        <v>5</v>
      </c>
      <c r="E107" s="9" t="s">
        <v>6</v>
      </c>
      <c r="F107" s="9" t="s">
        <v>7</v>
      </c>
      <c r="G107" s="11" t="s">
        <v>8</v>
      </c>
      <c r="H107" s="12" t="s">
        <v>9</v>
      </c>
      <c r="I107" s="13" t="s">
        <v>10</v>
      </c>
      <c r="J107" s="14" t="s">
        <v>11</v>
      </c>
    </row>
    <row r="108" s="21" customFormat="true" ht="12" hidden="false" customHeight="true" outlineLevel="0" collapsed="false">
      <c r="A108" s="16"/>
      <c r="B108" s="12" t="n">
        <v>1</v>
      </c>
      <c r="C108" s="17" t="n">
        <v>2</v>
      </c>
      <c r="D108" s="12" t="n">
        <v>3</v>
      </c>
      <c r="E108" s="12" t="n">
        <v>4</v>
      </c>
      <c r="F108" s="12" t="s">
        <v>12</v>
      </c>
      <c r="G108" s="12" t="s">
        <v>13</v>
      </c>
      <c r="H108" s="24" t="n">
        <v>7</v>
      </c>
      <c r="I108" s="48" t="s">
        <v>14</v>
      </c>
      <c r="J108" s="49" t="s">
        <v>15</v>
      </c>
    </row>
    <row r="109" s="15" customFormat="true" ht="88.9" hidden="false" customHeight="true" outlineLevel="0" collapsed="false">
      <c r="A109" s="22"/>
      <c r="B109" s="28" t="n">
        <v>41050900</v>
      </c>
      <c r="C109" s="58" t="s">
        <v>186</v>
      </c>
      <c r="D109" s="30" t="n">
        <v>629777.4</v>
      </c>
      <c r="E109" s="30" t="n">
        <v>314888.7</v>
      </c>
      <c r="F109" s="30" t="n">
        <f aca="false">E109-D109</f>
        <v>-314888.7</v>
      </c>
      <c r="G109" s="31" t="n">
        <f aca="false">E109/D109*100%</f>
        <v>0.5</v>
      </c>
      <c r="H109" s="30"/>
      <c r="I109" s="30"/>
      <c r="J109" s="32"/>
    </row>
    <row r="110" s="15" customFormat="true" ht="34.9" hidden="false" customHeight="true" outlineLevel="0" collapsed="false">
      <c r="A110" s="22"/>
      <c r="B110" s="28" t="s">
        <v>187</v>
      </c>
      <c r="C110" s="29" t="s">
        <v>188</v>
      </c>
      <c r="D110" s="30" t="n">
        <v>5053583</v>
      </c>
      <c r="E110" s="30" t="n">
        <v>4423991.52</v>
      </c>
      <c r="F110" s="30" t="n">
        <f aca="false">E110-D110</f>
        <v>-629591.48</v>
      </c>
      <c r="G110" s="31" t="n">
        <f aca="false">E110/D110*100%</f>
        <v>0.875416812190479</v>
      </c>
      <c r="H110" s="30" t="n">
        <v>2334438.37</v>
      </c>
      <c r="I110" s="30" t="n">
        <f aca="false">E110-H110</f>
        <v>2089553.15</v>
      </c>
      <c r="J110" s="32" t="n">
        <f aca="false">E110/H110*100%</f>
        <v>1.89509887125442</v>
      </c>
    </row>
    <row r="111" s="15" customFormat="true" ht="34.9" hidden="false" customHeight="true" outlineLevel="0" collapsed="false">
      <c r="A111" s="22"/>
      <c r="B111" s="28" t="n">
        <v>41051100</v>
      </c>
      <c r="C111" s="57" t="s">
        <v>189</v>
      </c>
      <c r="D111" s="30"/>
      <c r="E111" s="30"/>
      <c r="F111" s="30" t="n">
        <f aca="false">E111-D111</f>
        <v>0</v>
      </c>
      <c r="G111" s="31"/>
      <c r="H111" s="30" t="n">
        <v>1200000</v>
      </c>
      <c r="I111" s="30" t="n">
        <f aca="false">E111-H111</f>
        <v>-1200000</v>
      </c>
      <c r="J111" s="32" t="n">
        <f aca="false">E111/H111*100%</f>
        <v>0</v>
      </c>
    </row>
    <row r="112" s="15" customFormat="true" ht="48" hidden="false" customHeight="true" outlineLevel="0" collapsed="false">
      <c r="A112" s="22"/>
      <c r="B112" s="28" t="s">
        <v>190</v>
      </c>
      <c r="C112" s="29" t="s">
        <v>191</v>
      </c>
      <c r="D112" s="30" t="n">
        <v>1902859</v>
      </c>
      <c r="E112" s="30" t="n">
        <v>1824490.46</v>
      </c>
      <c r="F112" s="30" t="n">
        <f aca="false">E112-D112</f>
        <v>-78368.54</v>
      </c>
      <c r="G112" s="31" t="n">
        <f aca="false">E112/D112*100%</f>
        <v>0.958815372027039</v>
      </c>
      <c r="H112" s="30" t="n">
        <v>1209359.75</v>
      </c>
      <c r="I112" s="30" t="n">
        <f aca="false">E112-H112</f>
        <v>615130.71</v>
      </c>
      <c r="J112" s="32" t="n">
        <f aca="false">E112/H112*100%</f>
        <v>1.50864162628201</v>
      </c>
    </row>
    <row r="113" s="37" customFormat="true" ht="51" hidden="false" customHeight="true" outlineLevel="0" collapsed="false">
      <c r="A113" s="33"/>
      <c r="B113" s="34" t="n">
        <v>41051400</v>
      </c>
      <c r="C113" s="35" t="s">
        <v>192</v>
      </c>
      <c r="D113" s="36" t="n">
        <v>1759390.24</v>
      </c>
      <c r="E113" s="36" t="n">
        <v>1759390.24</v>
      </c>
      <c r="F113" s="30" t="n">
        <f aca="false">E113-D113</f>
        <v>0</v>
      </c>
      <c r="G113" s="31" t="n">
        <f aca="false">E113/D113*100%</f>
        <v>1</v>
      </c>
      <c r="H113" s="36" t="n">
        <v>2257712.8</v>
      </c>
      <c r="I113" s="30" t="n">
        <f aca="false">E113-H113</f>
        <v>-498322.56</v>
      </c>
      <c r="J113" s="32" t="n">
        <f aca="false">E113/H113*100%</f>
        <v>0.779279915496781</v>
      </c>
    </row>
    <row r="114" s="37" customFormat="true" ht="32.45" hidden="false" customHeight="true" outlineLevel="0" collapsed="false">
      <c r="A114" s="33"/>
      <c r="B114" s="34" t="n">
        <v>41051500</v>
      </c>
      <c r="C114" s="35" t="s">
        <v>193</v>
      </c>
      <c r="D114" s="36" t="n">
        <v>0</v>
      </c>
      <c r="E114" s="36" t="n">
        <v>0</v>
      </c>
      <c r="F114" s="30" t="n">
        <f aca="false">E114-D114</f>
        <v>0</v>
      </c>
      <c r="G114" s="31"/>
      <c r="H114" s="36" t="n">
        <v>217200</v>
      </c>
      <c r="I114" s="30" t="n">
        <f aca="false">E114-H114</f>
        <v>-217200</v>
      </c>
      <c r="J114" s="32" t="n">
        <f aca="false">E114/H114*100%</f>
        <v>0</v>
      </c>
    </row>
    <row r="115" s="37" customFormat="true" ht="32.45" hidden="false" customHeight="true" outlineLevel="0" collapsed="false">
      <c r="A115" s="33"/>
      <c r="B115" s="34" t="n">
        <v>41051600</v>
      </c>
      <c r="C115" s="57" t="s">
        <v>194</v>
      </c>
      <c r="D115" s="36"/>
      <c r="E115" s="36"/>
      <c r="F115" s="30" t="n">
        <f aca="false">E115-D115</f>
        <v>0</v>
      </c>
      <c r="G115" s="31"/>
      <c r="H115" s="36" t="n">
        <v>42500</v>
      </c>
      <c r="I115" s="30" t="n">
        <f aca="false">E115-H115</f>
        <v>-42500</v>
      </c>
      <c r="J115" s="32" t="n">
        <f aca="false">E115/H115*100%</f>
        <v>0</v>
      </c>
    </row>
    <row r="116" s="15" customFormat="true" ht="57" hidden="false" customHeight="true" outlineLevel="0" collapsed="false">
      <c r="A116" s="22"/>
      <c r="B116" s="28" t="s">
        <v>195</v>
      </c>
      <c r="C116" s="29" t="s">
        <v>196</v>
      </c>
      <c r="D116" s="30" t="n">
        <v>831361</v>
      </c>
      <c r="E116" s="30" t="n">
        <v>550746.06</v>
      </c>
      <c r="F116" s="30" t="n">
        <f aca="false">E116-D116</f>
        <v>-280614.94</v>
      </c>
      <c r="G116" s="31" t="n">
        <f aca="false">E116/D116*100%</f>
        <v>0.662463189877803</v>
      </c>
      <c r="H116" s="30" t="n">
        <v>238301.51</v>
      </c>
      <c r="I116" s="30" t="n">
        <f aca="false">E116-H116</f>
        <v>312444.55</v>
      </c>
      <c r="J116" s="32"/>
    </row>
    <row r="117" s="37" customFormat="true" ht="39.6" hidden="false" customHeight="true" outlineLevel="0" collapsed="false">
      <c r="A117" s="33"/>
      <c r="B117" s="34" t="n">
        <v>41053000</v>
      </c>
      <c r="C117" s="57" t="s">
        <v>197</v>
      </c>
      <c r="D117" s="36"/>
      <c r="E117" s="36"/>
      <c r="F117" s="30" t="n">
        <f aca="false">E117-D117</f>
        <v>0</v>
      </c>
      <c r="G117" s="31"/>
      <c r="H117" s="36" t="n">
        <v>1690213.4</v>
      </c>
      <c r="I117" s="30" t="n">
        <f aca="false">E117-H117</f>
        <v>-1690213.4</v>
      </c>
      <c r="J117" s="32" t="n">
        <f aca="false">E117/H117*100%</f>
        <v>0</v>
      </c>
    </row>
    <row r="118" s="15" customFormat="true" ht="22.15" hidden="false" customHeight="true" outlineLevel="0" collapsed="false">
      <c r="A118" s="22"/>
      <c r="B118" s="28" t="s">
        <v>198</v>
      </c>
      <c r="C118" s="29" t="s">
        <v>199</v>
      </c>
      <c r="D118" s="30" t="n">
        <v>33251322</v>
      </c>
      <c r="E118" s="30" t="n">
        <v>33146925.82</v>
      </c>
      <c r="F118" s="30" t="n">
        <f aca="false">E118-D118</f>
        <v>-104396.18</v>
      </c>
      <c r="G118" s="31" t="n">
        <f aca="false">E118/D118*100%</f>
        <v>0.996860390092159</v>
      </c>
      <c r="H118" s="30" t="n">
        <v>37594039.57</v>
      </c>
      <c r="I118" s="30" t="n">
        <f aca="false">E118-H118</f>
        <v>-4447113.75</v>
      </c>
      <c r="J118" s="32" t="n">
        <f aca="false">E118/H118*100%</f>
        <v>0.881706946077995</v>
      </c>
    </row>
    <row r="119" s="15" customFormat="true" ht="59.45" hidden="false" customHeight="true" outlineLevel="0" collapsed="false">
      <c r="A119" s="22"/>
      <c r="B119" s="28" t="s">
        <v>200</v>
      </c>
      <c r="C119" s="29" t="s">
        <v>201</v>
      </c>
      <c r="D119" s="30" t="n">
        <v>1550061.32</v>
      </c>
      <c r="E119" s="30" t="n">
        <v>1550061.32</v>
      </c>
      <c r="F119" s="30" t="n">
        <f aca="false">E119-D119</f>
        <v>0</v>
      </c>
      <c r="G119" s="31" t="n">
        <f aca="false">E119/D119*100%</f>
        <v>1</v>
      </c>
      <c r="H119" s="30" t="n">
        <v>1782240</v>
      </c>
      <c r="I119" s="30" t="n">
        <f aca="false">E119-H119</f>
        <v>-232178.68</v>
      </c>
      <c r="J119" s="32" t="n">
        <f aca="false">E119/H119*100%</f>
        <v>0.869726479037616</v>
      </c>
    </row>
    <row r="120" s="15" customFormat="true" ht="13.15" hidden="false" customHeight="true" outlineLevel="0" collapsed="false">
      <c r="A120" s="22"/>
      <c r="B120" s="59" t="s">
        <v>202</v>
      </c>
      <c r="C120" s="59"/>
      <c r="D120" s="25" t="n">
        <f aca="false">SUM(D61+D8+D89)</f>
        <v>492306003</v>
      </c>
      <c r="E120" s="25" t="n">
        <f aca="false">SUM(E61+E8+E89)</f>
        <v>524200582.81</v>
      </c>
      <c r="F120" s="25" t="n">
        <f aca="false">E120-D120</f>
        <v>31894579.81</v>
      </c>
      <c r="G120" s="26" t="n">
        <f aca="false">E120/D120*100%</f>
        <v>1.06478608754645</v>
      </c>
      <c r="H120" s="25" t="n">
        <f aca="false">SUM(H61+H8+H89)</f>
        <v>289277517.11</v>
      </c>
      <c r="I120" s="25" t="n">
        <f aca="false">E120-H120</f>
        <v>234923065.7</v>
      </c>
      <c r="J120" s="27" t="n">
        <f aca="false">E120/H120*100%</f>
        <v>1.81210274495916</v>
      </c>
    </row>
    <row r="121" s="15" customFormat="true" ht="13.15" hidden="false" customHeight="true" outlineLevel="0" collapsed="false">
      <c r="A121" s="22"/>
      <c r="B121" s="59" t="s">
        <v>203</v>
      </c>
      <c r="C121" s="59"/>
      <c r="D121" s="25" t="n">
        <f aca="false">SUM(D120+D93)</f>
        <v>819998451.4</v>
      </c>
      <c r="E121" s="25" t="n">
        <f aca="false">SUM(E120+E93)</f>
        <v>848006075.87</v>
      </c>
      <c r="F121" s="25" t="n">
        <f aca="false">E121-D121</f>
        <v>28007624.47</v>
      </c>
      <c r="G121" s="26" t="n">
        <f aca="false">E121/D121*100%</f>
        <v>1.03415570410186</v>
      </c>
      <c r="H121" s="25" t="n">
        <f aca="false">SUM(H120+H93)</f>
        <v>480105496.98</v>
      </c>
      <c r="I121" s="25" t="n">
        <f aca="false">E121-H121</f>
        <v>367900578.89</v>
      </c>
      <c r="J121" s="27" t="n">
        <f aca="false">E121/H121*100%</f>
        <v>1.76629111977305</v>
      </c>
      <c r="L121" s="60"/>
    </row>
    <row r="122" s="15" customFormat="true" ht="17.45" hidden="false" customHeight="true" outlineLevel="0" collapsed="false">
      <c r="A122" s="22"/>
      <c r="B122" s="61" t="s">
        <v>204</v>
      </c>
      <c r="C122" s="61"/>
      <c r="D122" s="61"/>
      <c r="E122" s="61"/>
      <c r="F122" s="61"/>
      <c r="G122" s="61"/>
      <c r="H122" s="61"/>
      <c r="I122" s="61"/>
      <c r="J122" s="61"/>
    </row>
    <row r="123" s="15" customFormat="true" ht="10.5" hidden="false" customHeight="false" outlineLevel="0" collapsed="false">
      <c r="B123" s="24" t="s">
        <v>17</v>
      </c>
      <c r="C123" s="17" t="s">
        <v>18</v>
      </c>
      <c r="D123" s="25" t="n">
        <f aca="false">SUM(D124)</f>
        <v>100000</v>
      </c>
      <c r="E123" s="25" t="n">
        <f aca="false">SUM(E124)</f>
        <v>53981</v>
      </c>
      <c r="F123" s="30" t="n">
        <f aca="false">E123-D123</f>
        <v>-46019</v>
      </c>
      <c r="G123" s="26" t="n">
        <f aca="false">E123/D123*100%</f>
        <v>0.53981</v>
      </c>
      <c r="H123" s="25" t="n">
        <f aca="false">SUM(H124)</f>
        <v>89271.32</v>
      </c>
      <c r="I123" s="25" t="n">
        <f aca="false">E123-H123</f>
        <v>-35290.32</v>
      </c>
      <c r="J123" s="27" t="n">
        <f aca="false">SUM(E123/H123*1)</f>
        <v>0.604684684846152</v>
      </c>
    </row>
    <row r="124" s="15" customFormat="true" ht="10.5" hidden="false" customHeight="false" outlineLevel="0" collapsed="false">
      <c r="B124" s="24" t="s">
        <v>205</v>
      </c>
      <c r="C124" s="17" t="s">
        <v>206</v>
      </c>
      <c r="D124" s="25" t="n">
        <f aca="false">SUM(D125)</f>
        <v>100000</v>
      </c>
      <c r="E124" s="25" t="n">
        <f aca="false">SUM(E125)</f>
        <v>53981</v>
      </c>
      <c r="F124" s="30" t="n">
        <f aca="false">E124-D124</f>
        <v>-46019</v>
      </c>
      <c r="G124" s="26" t="n">
        <f aca="false">E124/D124*100%</f>
        <v>0.53981</v>
      </c>
      <c r="H124" s="25" t="n">
        <f aca="false">SUM(H125)</f>
        <v>89271.32</v>
      </c>
      <c r="I124" s="25" t="n">
        <f aca="false">E124-H124</f>
        <v>-35290.32</v>
      </c>
      <c r="J124" s="27" t="n">
        <f aca="false">SUM(E124/H124*1)</f>
        <v>0.604684684846152</v>
      </c>
    </row>
    <row r="125" s="15" customFormat="true" ht="10.5" hidden="false" customHeight="false" outlineLevel="0" collapsed="false">
      <c r="B125" s="24" t="s">
        <v>207</v>
      </c>
      <c r="C125" s="17" t="s">
        <v>208</v>
      </c>
      <c r="D125" s="25" t="n">
        <f aca="false">SUM(D126:D128)</f>
        <v>100000</v>
      </c>
      <c r="E125" s="25" t="n">
        <f aca="false">SUM(E126:E128)</f>
        <v>53981</v>
      </c>
      <c r="F125" s="30" t="n">
        <f aca="false">E125-D125</f>
        <v>-46019</v>
      </c>
      <c r="G125" s="26" t="n">
        <f aca="false">E125/D125*100%</f>
        <v>0.53981</v>
      </c>
      <c r="H125" s="25" t="n">
        <f aca="false">SUM(H126:H128)</f>
        <v>89271.32</v>
      </c>
      <c r="I125" s="25" t="n">
        <f aca="false">E125-H125</f>
        <v>-35290.32</v>
      </c>
      <c r="J125" s="27" t="n">
        <f aca="false">SUM(E125/H125*1)</f>
        <v>0.604684684846152</v>
      </c>
    </row>
    <row r="126" s="15" customFormat="true" ht="52.5" hidden="false" customHeight="false" outlineLevel="0" collapsed="false">
      <c r="B126" s="28" t="s">
        <v>209</v>
      </c>
      <c r="C126" s="29" t="s">
        <v>210</v>
      </c>
      <c r="D126" s="30" t="n">
        <v>56000</v>
      </c>
      <c r="E126" s="30" t="n">
        <v>39584.53</v>
      </c>
      <c r="F126" s="30" t="n">
        <f aca="false">E126-D126</f>
        <v>-16415.47</v>
      </c>
      <c r="G126" s="31" t="n">
        <f aca="false">E126/D126*100%</f>
        <v>0.706866607142857</v>
      </c>
      <c r="H126" s="62" t="n">
        <v>49988.05</v>
      </c>
      <c r="I126" s="30" t="n">
        <f aca="false">E126-H126</f>
        <v>-10403.52</v>
      </c>
      <c r="J126" s="32" t="n">
        <f aca="false">SUM(E126/H126*1)</f>
        <v>0.791879859286369</v>
      </c>
    </row>
    <row r="127" s="15" customFormat="true" ht="21" hidden="false" customHeight="false" outlineLevel="0" collapsed="false">
      <c r="B127" s="28" t="s">
        <v>211</v>
      </c>
      <c r="C127" s="29" t="s">
        <v>212</v>
      </c>
      <c r="D127" s="30" t="n">
        <v>43900</v>
      </c>
      <c r="E127" s="30" t="n">
        <v>14396.47</v>
      </c>
      <c r="F127" s="30" t="n">
        <f aca="false">E127-D127</f>
        <v>-29503.53</v>
      </c>
      <c r="G127" s="31" t="n">
        <f aca="false">E127/D127*100%</f>
        <v>0.327937813211845</v>
      </c>
      <c r="H127" s="62" t="n">
        <v>39525.4</v>
      </c>
      <c r="I127" s="30" t="n">
        <f aca="false">E127-H127</f>
        <v>-25128.93</v>
      </c>
      <c r="J127" s="32" t="n">
        <f aca="false">SUM(E127/H127*1)</f>
        <v>0.364233379042337</v>
      </c>
    </row>
    <row r="128" s="15" customFormat="true" ht="42" hidden="false" customHeight="false" outlineLevel="0" collapsed="false">
      <c r="B128" s="28" t="s">
        <v>213</v>
      </c>
      <c r="C128" s="29" t="s">
        <v>214</v>
      </c>
      <c r="D128" s="30" t="n">
        <v>100</v>
      </c>
      <c r="E128" s="30" t="n">
        <v>0</v>
      </c>
      <c r="F128" s="30" t="n">
        <f aca="false">E128-D128</f>
        <v>-100</v>
      </c>
      <c r="G128" s="31" t="n">
        <f aca="false">E128/D128*100%</f>
        <v>0</v>
      </c>
      <c r="H128" s="62" t="n">
        <v>-242.13</v>
      </c>
      <c r="I128" s="30" t="n">
        <f aca="false">E128-H128</f>
        <v>242.13</v>
      </c>
      <c r="J128" s="32" t="n">
        <f aca="false">SUM(E128/H128*1)</f>
        <v>0</v>
      </c>
    </row>
    <row r="129" s="15" customFormat="true" ht="10.5" hidden="false" customHeight="false" outlineLevel="0" collapsed="false">
      <c r="B129" s="24" t="s">
        <v>109</v>
      </c>
      <c r="C129" s="17" t="s">
        <v>110</v>
      </c>
      <c r="D129" s="25" t="n">
        <f aca="false">SUM(D130+D133+D138)</f>
        <v>25127816.82</v>
      </c>
      <c r="E129" s="25" t="n">
        <f aca="false">SUM(E130+E133+E138)</f>
        <v>33938820.83</v>
      </c>
      <c r="F129" s="30" t="n">
        <f aca="false">E129-D129</f>
        <v>8811004.01</v>
      </c>
      <c r="G129" s="26" t="n">
        <f aca="false">E129/D129*100%</f>
        <v>1.35064741489945</v>
      </c>
      <c r="H129" s="25" t="n">
        <f aca="false">SUM(H130+H133+H138)</f>
        <v>20152741.92</v>
      </c>
      <c r="I129" s="25" t="n">
        <f aca="false">E129-H129</f>
        <v>13786078.91</v>
      </c>
      <c r="J129" s="27" t="n">
        <f aca="false">SUM(E129/H129*1)</f>
        <v>1.68407956419659</v>
      </c>
    </row>
    <row r="130" s="15" customFormat="true" ht="21" hidden="false" customHeight="false" outlineLevel="0" collapsed="false">
      <c r="B130" s="24" t="s">
        <v>111</v>
      </c>
      <c r="C130" s="17" t="s">
        <v>112</v>
      </c>
      <c r="D130" s="25" t="n">
        <f aca="false">SUM(D131)</f>
        <v>0</v>
      </c>
      <c r="E130" s="25" t="n">
        <f aca="false">SUM(E131)</f>
        <v>291314.47</v>
      </c>
      <c r="F130" s="30" t="n">
        <f aca="false">E130-D130</f>
        <v>291314.47</v>
      </c>
      <c r="G130" s="26"/>
      <c r="H130" s="25" t="n">
        <f aca="false">SUM(H131)</f>
        <v>23968.72</v>
      </c>
      <c r="I130" s="25" t="n">
        <f aca="false">E130-H130</f>
        <v>267345.75</v>
      </c>
      <c r="J130" s="27" t="n">
        <f aca="false">SUM(E130/H130*1)</f>
        <v>12.1539435564352</v>
      </c>
    </row>
    <row r="131" s="15" customFormat="true" ht="31.5" hidden="false" customHeight="false" outlineLevel="0" collapsed="false">
      <c r="B131" s="24" t="s">
        <v>215</v>
      </c>
      <c r="C131" s="17" t="s">
        <v>216</v>
      </c>
      <c r="D131" s="25" t="n">
        <f aca="false">SUM(D132)</f>
        <v>0</v>
      </c>
      <c r="E131" s="25" t="n">
        <f aca="false">SUM(E132)</f>
        <v>291314.47</v>
      </c>
      <c r="F131" s="30" t="n">
        <f aca="false">E131-D131</f>
        <v>291314.47</v>
      </c>
      <c r="G131" s="26"/>
      <c r="H131" s="25" t="n">
        <f aca="false">SUM(H132)</f>
        <v>23968.72</v>
      </c>
      <c r="I131" s="25" t="n">
        <f aca="false">E131-H131</f>
        <v>267345.75</v>
      </c>
      <c r="J131" s="27" t="n">
        <f aca="false">SUM(E131/H131*1)</f>
        <v>12.1539435564352</v>
      </c>
    </row>
    <row r="132" s="15" customFormat="true" ht="31.5" hidden="false" customHeight="false" outlineLevel="0" collapsed="false">
      <c r="B132" s="28" t="s">
        <v>215</v>
      </c>
      <c r="C132" s="29" t="s">
        <v>216</v>
      </c>
      <c r="D132" s="30" t="n">
        <v>0</v>
      </c>
      <c r="E132" s="30" t="n">
        <v>291314.47</v>
      </c>
      <c r="F132" s="30" t="n">
        <f aca="false">E132-D132</f>
        <v>291314.47</v>
      </c>
      <c r="G132" s="26"/>
      <c r="H132" s="62" t="n">
        <v>23968.72</v>
      </c>
      <c r="I132" s="25" t="n">
        <f aca="false">E132-H132</f>
        <v>267345.75</v>
      </c>
      <c r="J132" s="27" t="n">
        <f aca="false">SUM(E132/H132*1)</f>
        <v>12.1539435564352</v>
      </c>
    </row>
    <row r="133" s="15" customFormat="true" ht="10.5" hidden="false" customHeight="false" outlineLevel="0" collapsed="false">
      <c r="B133" s="24" t="s">
        <v>151</v>
      </c>
      <c r="C133" s="17" t="s">
        <v>152</v>
      </c>
      <c r="D133" s="25" t="n">
        <f aca="false">SUM(D136)+D134</f>
        <v>7000000</v>
      </c>
      <c r="E133" s="25" t="n">
        <f aca="false">SUM(E136)+E134</f>
        <v>15289747.92</v>
      </c>
      <c r="F133" s="25" t="n">
        <f aca="false">E133-D133</f>
        <v>8289747.92</v>
      </c>
      <c r="G133" s="26" t="n">
        <f aca="false">E133/D133*100%</f>
        <v>2.18424970285714</v>
      </c>
      <c r="H133" s="25" t="n">
        <f aca="false">SUM(H136)+H134</f>
        <v>9291795.5</v>
      </c>
      <c r="I133" s="25" t="n">
        <f aca="false">E133-H133</f>
        <v>5997952.42</v>
      </c>
      <c r="J133" s="27" t="n">
        <f aca="false">SUM(E133/H133*1)</f>
        <v>1.64551059265133</v>
      </c>
    </row>
    <row r="134" s="51" customFormat="true" ht="10.5" hidden="false" customHeight="false" outlineLevel="0" collapsed="false">
      <c r="B134" s="63" t="n">
        <v>24060000</v>
      </c>
      <c r="C134" s="64" t="s">
        <v>118</v>
      </c>
      <c r="D134" s="25" t="n">
        <f aca="false">D135</f>
        <v>0</v>
      </c>
      <c r="E134" s="25" t="n">
        <f aca="false">E135</f>
        <v>4491.68</v>
      </c>
      <c r="F134" s="30" t="n">
        <f aca="false">E134-D134</f>
        <v>4491.68</v>
      </c>
      <c r="G134" s="26"/>
      <c r="H134" s="25" t="n">
        <f aca="false">H135</f>
        <v>3102.5</v>
      </c>
      <c r="I134" s="25" t="n">
        <f aca="false">E134-H134</f>
        <v>1389.18</v>
      </c>
      <c r="J134" s="27" t="n">
        <f aca="false">SUM(E134/H134*1)</f>
        <v>1.44776148267526</v>
      </c>
    </row>
    <row r="135" s="15" customFormat="true" ht="42" hidden="false" customHeight="false" outlineLevel="0" collapsed="false">
      <c r="B135" s="65" t="n">
        <v>24062100</v>
      </c>
      <c r="C135" s="57" t="s">
        <v>217</v>
      </c>
      <c r="D135" s="30"/>
      <c r="E135" s="30" t="n">
        <v>4491.68</v>
      </c>
      <c r="F135" s="30" t="n">
        <f aca="false">E135-D135</f>
        <v>4491.68</v>
      </c>
      <c r="G135" s="31"/>
      <c r="H135" s="30" t="n">
        <v>3102.5</v>
      </c>
      <c r="I135" s="30" t="n">
        <f aca="false">E135-H135</f>
        <v>1389.18</v>
      </c>
      <c r="J135" s="32" t="n">
        <f aca="false">SUM(E135/H135*1)</f>
        <v>1.44776148267526</v>
      </c>
    </row>
    <row r="136" s="15" customFormat="true" ht="21" hidden="false" customHeight="false" outlineLevel="0" collapsed="false">
      <c r="B136" s="24" t="s">
        <v>218</v>
      </c>
      <c r="C136" s="17" t="s">
        <v>219</v>
      </c>
      <c r="D136" s="25" t="n">
        <f aca="false">SUM(D137)</f>
        <v>7000000</v>
      </c>
      <c r="E136" s="25" t="n">
        <f aca="false">SUM(E137)</f>
        <v>15285256.24</v>
      </c>
      <c r="F136" s="30" t="n">
        <f aca="false">E136-D136</f>
        <v>8285256.24</v>
      </c>
      <c r="G136" s="26" t="n">
        <f aca="false">E136/D136*100%</f>
        <v>2.18360803428571</v>
      </c>
      <c r="H136" s="25" t="n">
        <f aca="false">SUM(H137)</f>
        <v>9288693</v>
      </c>
      <c r="I136" s="25" t="n">
        <f aca="false">E136-H136</f>
        <v>5996563.24</v>
      </c>
      <c r="J136" s="27" t="n">
        <f aca="false">SUM(E136/H136*1)</f>
        <v>1.6455766424835</v>
      </c>
    </row>
    <row r="137" s="15" customFormat="true" ht="21" hidden="false" customHeight="false" outlineLevel="0" collapsed="false">
      <c r="B137" s="28" t="s">
        <v>218</v>
      </c>
      <c r="C137" s="29" t="s">
        <v>219</v>
      </c>
      <c r="D137" s="30" t="n">
        <v>7000000</v>
      </c>
      <c r="E137" s="30" t="n">
        <v>15285256.24</v>
      </c>
      <c r="F137" s="30" t="n">
        <f aca="false">E137-D137</f>
        <v>8285256.24</v>
      </c>
      <c r="G137" s="31" t="n">
        <f aca="false">E137/D137*100%</f>
        <v>2.18360803428571</v>
      </c>
      <c r="H137" s="62" t="n">
        <v>9288693</v>
      </c>
      <c r="I137" s="30" t="n">
        <f aca="false">E137-H137</f>
        <v>5996563.24</v>
      </c>
      <c r="J137" s="32" t="n">
        <f aca="false">SUM(E137/H137*1)</f>
        <v>1.6455766424835</v>
      </c>
    </row>
    <row r="138" s="15" customFormat="true" ht="10.5" hidden="false" customHeight="false" outlineLevel="0" collapsed="false">
      <c r="B138" s="24" t="s">
        <v>220</v>
      </c>
      <c r="C138" s="17" t="s">
        <v>221</v>
      </c>
      <c r="D138" s="25" t="n">
        <f aca="false">SUM(D139+D144)</f>
        <v>18127816.82</v>
      </c>
      <c r="E138" s="25" t="n">
        <f aca="false">SUM(E139+E144)</f>
        <v>18357758.44</v>
      </c>
      <c r="F138" s="25" t="n">
        <f aca="false">E138-D138</f>
        <v>229941.620000001</v>
      </c>
      <c r="G138" s="26" t="n">
        <f aca="false">E138/D138*100%</f>
        <v>1.01268446290489</v>
      </c>
      <c r="H138" s="25" t="n">
        <f aca="false">SUM(H139+H144)</f>
        <v>10836977.7</v>
      </c>
      <c r="I138" s="25" t="n">
        <f aca="false">E138-H138</f>
        <v>7520780.74</v>
      </c>
      <c r="J138" s="27" t="n">
        <f aca="false">SUM(E138/H138*1)</f>
        <v>1.6939924532649</v>
      </c>
    </row>
    <row r="139" s="15" customFormat="true" ht="31.5" hidden="false" customHeight="false" outlineLevel="0" collapsed="false">
      <c r="B139" s="24" t="s">
        <v>222</v>
      </c>
      <c r="C139" s="17" t="s">
        <v>223</v>
      </c>
      <c r="D139" s="25" t="n">
        <v>12379660.04</v>
      </c>
      <c r="E139" s="25" t="n">
        <v>12609601.66</v>
      </c>
      <c r="F139" s="25" t="n">
        <f aca="false">E139-D139</f>
        <v>229941.620000001</v>
      </c>
      <c r="G139" s="26" t="n">
        <f aca="false">E139/D139*100%</f>
        <v>1.01857414656437</v>
      </c>
      <c r="H139" s="25" t="n">
        <v>6547239.66</v>
      </c>
      <c r="I139" s="25" t="n">
        <f aca="false">E139-H139</f>
        <v>6062362</v>
      </c>
      <c r="J139" s="27" t="n">
        <f aca="false">SUM(E139/H139*1)</f>
        <v>1.9259416662319</v>
      </c>
    </row>
    <row r="140" s="15" customFormat="true" ht="21" hidden="true" customHeight="false" outlineLevel="0" collapsed="false">
      <c r="B140" s="28" t="s">
        <v>224</v>
      </c>
      <c r="C140" s="29" t="s">
        <v>225</v>
      </c>
      <c r="D140" s="30" t="n">
        <v>10463238.58</v>
      </c>
      <c r="E140" s="30" t="n">
        <v>4768476.37</v>
      </c>
      <c r="F140" s="30" t="n">
        <f aca="false">E140-D140</f>
        <v>-5694762.21</v>
      </c>
      <c r="G140" s="26" t="n">
        <f aca="false">E140/D140*100%</f>
        <v>0.455736178960377</v>
      </c>
      <c r="H140" s="62"/>
      <c r="I140" s="25" t="n">
        <f aca="false">E140-H140</f>
        <v>4768476.37</v>
      </c>
      <c r="J140" s="27" t="e">
        <f aca="false">SUM(E140/H140*1)</f>
        <v>#DIV/0!</v>
      </c>
    </row>
    <row r="141" s="15" customFormat="true" ht="21" hidden="true" customHeight="false" outlineLevel="0" collapsed="false">
      <c r="B141" s="28" t="s">
        <v>226</v>
      </c>
      <c r="C141" s="29" t="s">
        <v>227</v>
      </c>
      <c r="D141" s="30" t="n">
        <v>778645.94</v>
      </c>
      <c r="E141" s="30" t="n">
        <v>454004.61</v>
      </c>
      <c r="F141" s="30" t="n">
        <f aca="false">E141-D141</f>
        <v>-324641.33</v>
      </c>
      <c r="G141" s="26" t="n">
        <f aca="false">E141/D141*100%</f>
        <v>0.583069385810963</v>
      </c>
      <c r="H141" s="62"/>
      <c r="I141" s="25" t="n">
        <f aca="false">E141-H141</f>
        <v>454004.61</v>
      </c>
      <c r="J141" s="27" t="e">
        <f aca="false">SUM(E141/H141*1)</f>
        <v>#DIV/0!</v>
      </c>
    </row>
    <row r="142" s="15" customFormat="true" ht="31.5" hidden="true" customHeight="false" outlineLevel="0" collapsed="false">
      <c r="B142" s="28" t="s">
        <v>228</v>
      </c>
      <c r="C142" s="29" t="s">
        <v>229</v>
      </c>
      <c r="D142" s="30" t="n">
        <v>188998.42</v>
      </c>
      <c r="E142" s="30" t="n">
        <v>202185.61</v>
      </c>
      <c r="F142" s="30" t="n">
        <f aca="false">E142-D142</f>
        <v>13187.19</v>
      </c>
      <c r="G142" s="26" t="n">
        <f aca="false">E142/D142*100%</f>
        <v>1.06977407536</v>
      </c>
      <c r="H142" s="62"/>
      <c r="I142" s="25" t="n">
        <f aca="false">E142-H142</f>
        <v>202185.61</v>
      </c>
      <c r="J142" s="27" t="e">
        <f aca="false">SUM(E142/H142*1)</f>
        <v>#DIV/0!</v>
      </c>
    </row>
    <row r="143" s="15" customFormat="true" ht="31.5" hidden="true" customHeight="false" outlineLevel="0" collapsed="false">
      <c r="B143" s="28" t="s">
        <v>230</v>
      </c>
      <c r="C143" s="29" t="s">
        <v>231</v>
      </c>
      <c r="D143" s="30" t="n">
        <v>1979.49</v>
      </c>
      <c r="E143" s="30" t="n">
        <v>3567.6</v>
      </c>
      <c r="F143" s="30" t="n">
        <f aca="false">E143-D143</f>
        <v>1588.11</v>
      </c>
      <c r="G143" s="26" t="n">
        <f aca="false">E143/D143*100%</f>
        <v>1.80228240607429</v>
      </c>
      <c r="H143" s="62"/>
      <c r="I143" s="25" t="n">
        <f aca="false">E143-H143</f>
        <v>3567.6</v>
      </c>
      <c r="J143" s="27" t="e">
        <f aca="false">SUM(E143/H143*1)</f>
        <v>#DIV/0!</v>
      </c>
    </row>
    <row r="144" s="15" customFormat="true" ht="17.45" hidden="false" customHeight="true" outlineLevel="0" collapsed="false">
      <c r="B144" s="24" t="s">
        <v>232</v>
      </c>
      <c r="C144" s="17" t="s">
        <v>233</v>
      </c>
      <c r="D144" s="25" t="n">
        <v>5748156.78</v>
      </c>
      <c r="E144" s="25" t="n">
        <v>5748156.78</v>
      </c>
      <c r="F144" s="30" t="n">
        <f aca="false">E144-D144</f>
        <v>0</v>
      </c>
      <c r="G144" s="26" t="n">
        <f aca="false">E144/D144*100%</f>
        <v>1</v>
      </c>
      <c r="H144" s="25" t="n">
        <v>4289738.04</v>
      </c>
      <c r="I144" s="25" t="n">
        <f aca="false">E144-H144</f>
        <v>1458418.74</v>
      </c>
      <c r="J144" s="27" t="n">
        <f aca="false">SUM(E144/H144*1)</f>
        <v>1.33997850833801</v>
      </c>
    </row>
    <row r="145" s="15" customFormat="true" ht="10.5" hidden="true" customHeight="false" outlineLevel="0" collapsed="false">
      <c r="B145" s="28" t="s">
        <v>234</v>
      </c>
      <c r="C145" s="29" t="s">
        <v>235</v>
      </c>
      <c r="D145" s="30" t="n">
        <v>190900.54</v>
      </c>
      <c r="E145" s="30" t="n">
        <v>190900.54</v>
      </c>
      <c r="F145" s="30" t="n">
        <f aca="false">E145-D145</f>
        <v>0</v>
      </c>
      <c r="G145" s="26" t="n">
        <f aca="false">E145/D145*100%</f>
        <v>1</v>
      </c>
      <c r="H145" s="62"/>
      <c r="I145" s="25" t="n">
        <f aca="false">E145-H145</f>
        <v>190900.54</v>
      </c>
      <c r="J145" s="27" t="e">
        <f aca="false">SUM(E145/H145*1)</f>
        <v>#DIV/0!</v>
      </c>
    </row>
    <row r="146" s="15" customFormat="true" ht="10.5" hidden="false" customHeight="false" outlineLevel="0" collapsed="false">
      <c r="B146" s="24" t="s">
        <v>236</v>
      </c>
      <c r="C146" s="17" t="s">
        <v>237</v>
      </c>
      <c r="D146" s="25" t="n">
        <f aca="false">SUM(D147+D151)</f>
        <v>93000000</v>
      </c>
      <c r="E146" s="25" t="n">
        <f aca="false">SUM(E147+E151)</f>
        <v>111537117.57</v>
      </c>
      <c r="F146" s="30" t="n">
        <f aca="false">E146-D146</f>
        <v>18537117.57</v>
      </c>
      <c r="G146" s="26" t="n">
        <f aca="false">E146/D146*100%</f>
        <v>1.19932384483871</v>
      </c>
      <c r="H146" s="25" t="n">
        <f aca="false">SUM(H147+H151)</f>
        <v>86308249.43</v>
      </c>
      <c r="I146" s="25" t="n">
        <f aca="false">E146-H146</f>
        <v>25228868.14</v>
      </c>
      <c r="J146" s="27" t="n">
        <f aca="false">SUM(E146/H146*1)</f>
        <v>1.29231120207648</v>
      </c>
    </row>
    <row r="147" s="66" customFormat="true" ht="14.45" hidden="false" customHeight="true" outlineLevel="0" collapsed="false">
      <c r="B147" s="67" t="s">
        <v>238</v>
      </c>
      <c r="C147" s="17" t="s">
        <v>239</v>
      </c>
      <c r="D147" s="25" t="n">
        <f aca="false">SUM(D148)</f>
        <v>3000000</v>
      </c>
      <c r="E147" s="25" t="n">
        <f aca="false">SUM(E148)</f>
        <v>0</v>
      </c>
      <c r="F147" s="25" t="n">
        <f aca="false">E147-D147</f>
        <v>-3000000</v>
      </c>
      <c r="G147" s="26" t="n">
        <f aca="false">E147/D147*100%</f>
        <v>0</v>
      </c>
      <c r="H147" s="25" t="n">
        <f aca="false">SUM(H148)</f>
        <v>322917</v>
      </c>
      <c r="I147" s="25" t="n">
        <f aca="false">E147-H147</f>
        <v>-322917</v>
      </c>
      <c r="J147" s="27" t="n">
        <f aca="false">SUM(E147/H147*1)</f>
        <v>0</v>
      </c>
    </row>
    <row r="148" s="15" customFormat="true" ht="31.5" hidden="false" customHeight="false" outlineLevel="0" collapsed="false">
      <c r="B148" s="28" t="n">
        <v>31010100</v>
      </c>
      <c r="C148" s="29" t="s">
        <v>240</v>
      </c>
      <c r="D148" s="30" t="n">
        <v>3000000</v>
      </c>
      <c r="E148" s="30" t="n">
        <v>0</v>
      </c>
      <c r="F148" s="30" t="n">
        <f aca="false">E148-D148</f>
        <v>-3000000</v>
      </c>
      <c r="G148" s="31" t="n">
        <f aca="false">E148/D148*100%</f>
        <v>0</v>
      </c>
      <c r="H148" s="30" t="n">
        <v>322917</v>
      </c>
      <c r="I148" s="30" t="n">
        <f aca="false">E148-H148</f>
        <v>-322917</v>
      </c>
      <c r="J148" s="32" t="n">
        <f aca="false">SUM(E148/H148*1)</f>
        <v>0</v>
      </c>
    </row>
    <row r="149" s="15" customFormat="true" ht="84" hidden="false" customHeight="false" outlineLevel="0" collapsed="false">
      <c r="A149" s="8"/>
      <c r="B149" s="68" t="s">
        <v>3</v>
      </c>
      <c r="C149" s="69" t="s">
        <v>4</v>
      </c>
      <c r="D149" s="68" t="s">
        <v>5</v>
      </c>
      <c r="E149" s="68" t="s">
        <v>6</v>
      </c>
      <c r="F149" s="68" t="s">
        <v>7</v>
      </c>
      <c r="G149" s="70" t="s">
        <v>8</v>
      </c>
      <c r="H149" s="71" t="s">
        <v>9</v>
      </c>
      <c r="I149" s="72" t="s">
        <v>10</v>
      </c>
      <c r="J149" s="73" t="s">
        <v>11</v>
      </c>
    </row>
    <row r="150" s="21" customFormat="true" ht="12" hidden="false" customHeight="true" outlineLevel="0" collapsed="false">
      <c r="A150" s="16"/>
      <c r="B150" s="12" t="n">
        <v>1</v>
      </c>
      <c r="C150" s="17" t="n">
        <v>2</v>
      </c>
      <c r="D150" s="12" t="n">
        <v>3</v>
      </c>
      <c r="E150" s="12" t="n">
        <v>4</v>
      </c>
      <c r="F150" s="12" t="s">
        <v>12</v>
      </c>
      <c r="G150" s="12" t="s">
        <v>13</v>
      </c>
      <c r="H150" s="24" t="n">
        <v>7</v>
      </c>
      <c r="I150" s="48" t="s">
        <v>14</v>
      </c>
      <c r="J150" s="49" t="s">
        <v>15</v>
      </c>
    </row>
    <row r="151" s="15" customFormat="true" ht="21" hidden="false" customHeight="false" outlineLevel="0" collapsed="false">
      <c r="B151" s="24" t="s">
        <v>241</v>
      </c>
      <c r="C151" s="17" t="s">
        <v>242</v>
      </c>
      <c r="D151" s="25" t="n">
        <f aca="false">SUM(D152)</f>
        <v>90000000</v>
      </c>
      <c r="E151" s="25" t="n">
        <f aca="false">SUM(E152)</f>
        <v>111537117.57</v>
      </c>
      <c r="F151" s="30" t="n">
        <f aca="false">E151-D151</f>
        <v>21537117.57</v>
      </c>
      <c r="G151" s="26" t="n">
        <f aca="false">E151/D151*100%</f>
        <v>1.23930130633333</v>
      </c>
      <c r="H151" s="25" t="n">
        <f aca="false">SUM(H152)</f>
        <v>85985332.43</v>
      </c>
      <c r="I151" s="25" t="n">
        <f aca="false">E151-H151</f>
        <v>25551785.14</v>
      </c>
      <c r="J151" s="27" t="n">
        <f aca="false">SUM(E151/H151*1)</f>
        <v>1.2971644630298</v>
      </c>
    </row>
    <row r="152" s="15" customFormat="true" ht="10.5" hidden="false" customHeight="false" outlineLevel="0" collapsed="false">
      <c r="B152" s="24" t="s">
        <v>243</v>
      </c>
      <c r="C152" s="17" t="s">
        <v>244</v>
      </c>
      <c r="D152" s="25" t="n">
        <f aca="false">SUM(D153)</f>
        <v>90000000</v>
      </c>
      <c r="E152" s="25" t="n">
        <f aca="false">SUM(E153)</f>
        <v>111537117.57</v>
      </c>
      <c r="F152" s="30" t="n">
        <f aca="false">E152-D152</f>
        <v>21537117.57</v>
      </c>
      <c r="G152" s="26" t="n">
        <f aca="false">E152/D152*100%</f>
        <v>1.23930130633333</v>
      </c>
      <c r="H152" s="25" t="n">
        <f aca="false">SUM(H153)</f>
        <v>85985332.43</v>
      </c>
      <c r="I152" s="25" t="n">
        <f aca="false">E152-H152</f>
        <v>25551785.14</v>
      </c>
      <c r="J152" s="27" t="n">
        <f aca="false">SUM(E152/H152*1)</f>
        <v>1.2971644630298</v>
      </c>
    </row>
    <row r="153" s="15" customFormat="true" ht="52.5" hidden="false" customHeight="false" outlineLevel="0" collapsed="false">
      <c r="B153" s="28" t="s">
        <v>245</v>
      </c>
      <c r="C153" s="29" t="s">
        <v>246</v>
      </c>
      <c r="D153" s="30" t="n">
        <v>90000000</v>
      </c>
      <c r="E153" s="30" t="n">
        <v>111537117.57</v>
      </c>
      <c r="F153" s="30" t="n">
        <f aca="false">E153-D153</f>
        <v>21537117.57</v>
      </c>
      <c r="G153" s="31" t="n">
        <f aca="false">E153/D153*100%</f>
        <v>1.23930130633333</v>
      </c>
      <c r="H153" s="62" t="n">
        <v>85985332.43</v>
      </c>
      <c r="I153" s="30" t="n">
        <f aca="false">E153-H153</f>
        <v>25551785.14</v>
      </c>
      <c r="J153" s="32" t="n">
        <f aca="false">SUM(E153/H153*1)</f>
        <v>1.2971644630298</v>
      </c>
    </row>
    <row r="154" s="15" customFormat="true" ht="10.5" hidden="false" customHeight="false" outlineLevel="0" collapsed="false">
      <c r="B154" s="24" t="s">
        <v>162</v>
      </c>
      <c r="C154" s="17" t="s">
        <v>163</v>
      </c>
      <c r="D154" s="25" t="n">
        <f aca="false">SUM(D155)</f>
        <v>132120949</v>
      </c>
      <c r="E154" s="25" t="n">
        <f aca="false">SUM(E155)</f>
        <v>114594623.63</v>
      </c>
      <c r="F154" s="30" t="n">
        <f aca="false">E154-D154</f>
        <v>-17526325.37</v>
      </c>
      <c r="G154" s="26" t="n">
        <f aca="false">E154/D154*100%</f>
        <v>0.867346355724405</v>
      </c>
      <c r="H154" s="25" t="n">
        <f aca="false">SUM(H155)</f>
        <v>0</v>
      </c>
      <c r="I154" s="25" t="n">
        <f aca="false">E154-H154</f>
        <v>114594623.63</v>
      </c>
      <c r="J154" s="27"/>
    </row>
    <row r="155" s="15" customFormat="true" ht="10.5" hidden="false" customHeight="false" outlineLevel="0" collapsed="false">
      <c r="B155" s="24" t="s">
        <v>164</v>
      </c>
      <c r="C155" s="17" t="s">
        <v>165</v>
      </c>
      <c r="D155" s="25" t="n">
        <f aca="false">SUM(D156+D158)</f>
        <v>132120949</v>
      </c>
      <c r="E155" s="25" t="n">
        <f aca="false">SUM(E156+E158)</f>
        <v>114594623.63</v>
      </c>
      <c r="F155" s="30" t="n">
        <f aca="false">E155-D155</f>
        <v>-17526325.37</v>
      </c>
      <c r="G155" s="26" t="n">
        <f aca="false">E155/D155*100%</f>
        <v>0.867346355724405</v>
      </c>
      <c r="H155" s="25" t="n">
        <f aca="false">SUM(H156+H158)</f>
        <v>0</v>
      </c>
      <c r="I155" s="25" t="n">
        <f aca="false">E155-H155</f>
        <v>114594623.63</v>
      </c>
      <c r="J155" s="27"/>
    </row>
    <row r="156" s="15" customFormat="true" ht="21" hidden="false" customHeight="false" outlineLevel="0" collapsed="false">
      <c r="B156" s="24" t="s">
        <v>170</v>
      </c>
      <c r="C156" s="17" t="s">
        <v>171</v>
      </c>
      <c r="D156" s="25" t="n">
        <f aca="false">SUM(D157)</f>
        <v>82800000</v>
      </c>
      <c r="E156" s="25" t="n">
        <f aca="false">SUM(E157)</f>
        <v>65273765.63</v>
      </c>
      <c r="F156" s="30" t="n">
        <f aca="false">E156-D156</f>
        <v>-17526234.37</v>
      </c>
      <c r="G156" s="26" t="n">
        <f aca="false">E156/D156*100%</f>
        <v>0.788330502777778</v>
      </c>
      <c r="H156" s="25" t="n">
        <f aca="false">SUM(H157)</f>
        <v>0</v>
      </c>
      <c r="I156" s="25" t="n">
        <f aca="false">E156-H156</f>
        <v>65273765.63</v>
      </c>
      <c r="J156" s="27"/>
    </row>
    <row r="157" s="15" customFormat="true" ht="42" hidden="false" customHeight="false" outlineLevel="0" collapsed="false">
      <c r="B157" s="28" t="s">
        <v>247</v>
      </c>
      <c r="C157" s="29" t="s">
        <v>248</v>
      </c>
      <c r="D157" s="30" t="n">
        <v>82800000</v>
      </c>
      <c r="E157" s="30" t="n">
        <v>65273765.63</v>
      </c>
      <c r="F157" s="30" t="n">
        <f aca="false">E157-D157</f>
        <v>-17526234.37</v>
      </c>
      <c r="G157" s="31" t="n">
        <f aca="false">E157/D157*100%</f>
        <v>0.788330502777778</v>
      </c>
      <c r="H157" s="62" t="n">
        <v>0</v>
      </c>
      <c r="I157" s="30" t="n">
        <f aca="false">E157-H157</f>
        <v>65273765.63</v>
      </c>
      <c r="J157" s="32"/>
    </row>
    <row r="158" s="15" customFormat="true" ht="21" hidden="false" customHeight="false" outlineLevel="0" collapsed="false">
      <c r="B158" s="24" t="s">
        <v>183</v>
      </c>
      <c r="C158" s="17" t="s">
        <v>184</v>
      </c>
      <c r="D158" s="25" t="n">
        <f aca="false">SUM(D159:D160)</f>
        <v>49320949</v>
      </c>
      <c r="E158" s="25" t="n">
        <f aca="false">SUM(E159:E160)</f>
        <v>49320858</v>
      </c>
      <c r="F158" s="30" t="n">
        <f aca="false">E158-D158</f>
        <v>-91</v>
      </c>
      <c r="G158" s="26" t="n">
        <f aca="false">E158/D158*100%</f>
        <v>0.999998154942234</v>
      </c>
      <c r="H158" s="25" t="n">
        <f aca="false">SUM(H159:H160)</f>
        <v>0</v>
      </c>
      <c r="I158" s="25" t="n">
        <f aca="false">E158-H158</f>
        <v>49320858</v>
      </c>
      <c r="J158" s="27"/>
    </row>
    <row r="159" s="15" customFormat="true" ht="84" hidden="false" customHeight="false" outlineLevel="0" collapsed="false">
      <c r="B159" s="28" t="s">
        <v>249</v>
      </c>
      <c r="C159" s="29" t="s">
        <v>250</v>
      </c>
      <c r="D159" s="30" t="n">
        <v>2645900</v>
      </c>
      <c r="E159" s="30" t="n">
        <v>2645809</v>
      </c>
      <c r="F159" s="30" t="n">
        <f aca="false">E159-D159</f>
        <v>-91</v>
      </c>
      <c r="G159" s="31" t="n">
        <f aca="false">E159/D159*100%</f>
        <v>0.999965607165804</v>
      </c>
      <c r="H159" s="25"/>
      <c r="I159" s="25"/>
      <c r="J159" s="27"/>
    </row>
    <row r="160" s="15" customFormat="true" ht="10.5" hidden="false" customHeight="false" outlineLevel="0" collapsed="false">
      <c r="B160" s="28" t="s">
        <v>198</v>
      </c>
      <c r="C160" s="29" t="s">
        <v>199</v>
      </c>
      <c r="D160" s="30" t="n">
        <v>46675049</v>
      </c>
      <c r="E160" s="30" t="n">
        <v>46675049</v>
      </c>
      <c r="F160" s="30" t="n">
        <f aca="false">E160-D160</f>
        <v>0</v>
      </c>
      <c r="G160" s="31" t="n">
        <f aca="false">E160/D160*100%</f>
        <v>1</v>
      </c>
      <c r="H160" s="62" t="n">
        <v>0</v>
      </c>
      <c r="I160" s="30" t="n">
        <f aca="false">E160-H160</f>
        <v>46675049</v>
      </c>
      <c r="J160" s="32"/>
    </row>
    <row r="161" s="15" customFormat="true" ht="10.5" hidden="false" customHeight="false" outlineLevel="0" collapsed="false">
      <c r="B161" s="24" t="s">
        <v>251</v>
      </c>
      <c r="C161" s="17" t="s">
        <v>252</v>
      </c>
      <c r="D161" s="25" t="n">
        <f aca="false">SUM(D162)</f>
        <v>6500000</v>
      </c>
      <c r="E161" s="25" t="n">
        <f aca="false">SUM(E162)</f>
        <v>10061828.57</v>
      </c>
      <c r="F161" s="30" t="n">
        <f aca="false">E161-D161</f>
        <v>3561828.57</v>
      </c>
      <c r="G161" s="26" t="n">
        <f aca="false">E161/D161*100%</f>
        <v>1.54797362615385</v>
      </c>
      <c r="H161" s="25" t="n">
        <f aca="false">SUM(H162)</f>
        <v>7919831.45</v>
      </c>
      <c r="I161" s="25" t="n">
        <f aca="false">E161-H161</f>
        <v>2141997.12</v>
      </c>
      <c r="J161" s="27" t="n">
        <f aca="false">SUM(E161/H161*1)</f>
        <v>1.2704599376291</v>
      </c>
    </row>
    <row r="162" s="15" customFormat="true" ht="42" hidden="false" customHeight="false" outlineLevel="0" collapsed="false">
      <c r="B162" s="24" t="s">
        <v>253</v>
      </c>
      <c r="C162" s="17" t="s">
        <v>254</v>
      </c>
      <c r="D162" s="25" t="n">
        <f aca="false">SUM(D163)</f>
        <v>6500000</v>
      </c>
      <c r="E162" s="25" t="n">
        <f aca="false">SUM(E163)</f>
        <v>10061828.57</v>
      </c>
      <c r="F162" s="30" t="n">
        <f aca="false">E162-D162</f>
        <v>3561828.57</v>
      </c>
      <c r="G162" s="26" t="n">
        <f aca="false">E162/D162*100%</f>
        <v>1.54797362615385</v>
      </c>
      <c r="H162" s="25" t="n">
        <f aca="false">SUM(H163)</f>
        <v>7919831.45</v>
      </c>
      <c r="I162" s="25" t="n">
        <f aca="false">E162-H162</f>
        <v>2141997.12</v>
      </c>
      <c r="J162" s="27" t="n">
        <f aca="false">SUM(E162/H162*1)</f>
        <v>1.2704599376291</v>
      </c>
    </row>
    <row r="163" s="15" customFormat="true" ht="42" hidden="false" customHeight="false" outlineLevel="0" collapsed="false">
      <c r="B163" s="28" t="s">
        <v>253</v>
      </c>
      <c r="C163" s="29" t="s">
        <v>254</v>
      </c>
      <c r="D163" s="30" t="n">
        <v>6500000</v>
      </c>
      <c r="E163" s="30" t="n">
        <v>10061828.57</v>
      </c>
      <c r="F163" s="30" t="n">
        <f aca="false">E163-D163</f>
        <v>3561828.57</v>
      </c>
      <c r="G163" s="31" t="n">
        <f aca="false">E163/D163*100%</f>
        <v>1.54797362615385</v>
      </c>
      <c r="H163" s="62" t="n">
        <v>7919831.45</v>
      </c>
      <c r="I163" s="30" t="n">
        <f aca="false">E163-H163</f>
        <v>2141997.12</v>
      </c>
      <c r="J163" s="32" t="n">
        <f aca="false">SUM(E163/H163*1)</f>
        <v>1.2704599376291</v>
      </c>
    </row>
    <row r="164" s="15" customFormat="true" ht="13.15" hidden="false" customHeight="true" outlineLevel="0" collapsed="false">
      <c r="B164" s="74" t="s">
        <v>202</v>
      </c>
      <c r="C164" s="74"/>
      <c r="D164" s="40" t="n">
        <f aca="false">SUM(D161+D146+D129+D123)</f>
        <v>124727816.82</v>
      </c>
      <c r="E164" s="40" t="n">
        <f aca="false">SUM(E161+E146+E129+E123)</f>
        <v>155591747.97</v>
      </c>
      <c r="F164" s="45" t="n">
        <f aca="false">E164-D164</f>
        <v>30863931.15</v>
      </c>
      <c r="G164" s="41" t="n">
        <f aca="false">E164/D164*100%</f>
        <v>1.2474502635971</v>
      </c>
      <c r="H164" s="40" t="n">
        <f aca="false">SUM(H161+H146+H129+H123)</f>
        <v>114470094.12</v>
      </c>
      <c r="I164" s="40" t="n">
        <f aca="false">E164-H164</f>
        <v>41121653.85</v>
      </c>
      <c r="J164" s="42" t="n">
        <f aca="false">SUM(E164/H164*1)</f>
        <v>1.35923490904875</v>
      </c>
    </row>
    <row r="165" s="15" customFormat="true" ht="10.5" hidden="false" customHeight="true" outlineLevel="0" collapsed="false">
      <c r="B165" s="74" t="s">
        <v>203</v>
      </c>
      <c r="C165" s="74"/>
      <c r="D165" s="40" t="n">
        <f aca="false">SUM(D164+D154)</f>
        <v>256848765.82</v>
      </c>
      <c r="E165" s="40" t="n">
        <f aca="false">SUM(E164+E154)</f>
        <v>270186371.6</v>
      </c>
      <c r="F165" s="45" t="n">
        <f aca="false">E165-D165</f>
        <v>13337605.78</v>
      </c>
      <c r="G165" s="41" t="n">
        <f aca="false">E165/D165*100%</f>
        <v>1.05192785621305</v>
      </c>
      <c r="H165" s="40" t="n">
        <f aca="false">SUM(H164+H154)</f>
        <v>114470094.12</v>
      </c>
      <c r="I165" s="40" t="n">
        <f aca="false">E165-H165</f>
        <v>155716277.48</v>
      </c>
      <c r="J165" s="42" t="n">
        <f aca="false">SUM(E165/H165*1)</f>
        <v>2.36032278716187</v>
      </c>
    </row>
    <row r="166" s="51" customFormat="true" ht="13.15" hidden="false" customHeight="true" outlineLevel="0" collapsed="false">
      <c r="B166" s="75" t="s">
        <v>255</v>
      </c>
      <c r="C166" s="75"/>
      <c r="D166" s="76" t="n">
        <f aca="false">D164+D120</f>
        <v>617033819.82</v>
      </c>
      <c r="E166" s="76" t="n">
        <f aca="false">E164+E120</f>
        <v>679792330.78</v>
      </c>
      <c r="F166" s="77" t="n">
        <f aca="false">E166-D166</f>
        <v>62758510.96</v>
      </c>
      <c r="G166" s="78" t="n">
        <f aca="false">E166/D166*100%</f>
        <v>1.10171000185745</v>
      </c>
      <c r="H166" s="76" t="n">
        <f aca="false">H164+H120</f>
        <v>403747611.23</v>
      </c>
      <c r="I166" s="79" t="n">
        <f aca="false">E166-H166</f>
        <v>276044719.55</v>
      </c>
      <c r="J166" s="80" t="n">
        <f aca="false">SUM(E166/H166*1)</f>
        <v>1.68370613688349</v>
      </c>
    </row>
    <row r="167" s="51" customFormat="true" ht="13.15" hidden="false" customHeight="true" outlineLevel="0" collapsed="false">
      <c r="B167" s="75" t="s">
        <v>256</v>
      </c>
      <c r="C167" s="75"/>
      <c r="D167" s="76" t="n">
        <f aca="false">D165+D121</f>
        <v>1076847217.22</v>
      </c>
      <c r="E167" s="76" t="n">
        <f aca="false">E165+E121</f>
        <v>1118192447.47</v>
      </c>
      <c r="F167" s="77" t="n">
        <f aca="false">E167-D167</f>
        <v>41345230.25</v>
      </c>
      <c r="G167" s="78" t="n">
        <f aca="false">E167/D167*100%</f>
        <v>1.03839470408508</v>
      </c>
      <c r="H167" s="76" t="n">
        <f aca="false">H165+H121</f>
        <v>594575591.1</v>
      </c>
      <c r="I167" s="79" t="n">
        <f aca="false">E167-H167</f>
        <v>523616856.37</v>
      </c>
      <c r="J167" s="80" t="n">
        <f aca="false">SUM(E167/H167*1)</f>
        <v>1.88065649550342</v>
      </c>
    </row>
    <row r="168" customFormat="false" ht="42" hidden="false" customHeight="true" outlineLevel="0" collapsed="false">
      <c r="B168" s="81"/>
      <c r="C168" s="82"/>
      <c r="D168" s="81"/>
      <c r="E168" s="81"/>
      <c r="F168" s="81"/>
      <c r="G168" s="81"/>
      <c r="H168" s="81"/>
      <c r="I168" s="81"/>
      <c r="J168" s="83"/>
    </row>
    <row r="169" customFormat="false" ht="12.75" hidden="false" customHeight="false" outlineLevel="0" collapsed="false">
      <c r="B169" s="81"/>
      <c r="C169" s="84" t="s">
        <v>257</v>
      </c>
      <c r="D169" s="81"/>
      <c r="E169" s="85" t="s">
        <v>258</v>
      </c>
      <c r="F169" s="85"/>
      <c r="G169" s="81"/>
      <c r="H169" s="81"/>
      <c r="I169" s="81"/>
      <c r="J169" s="83"/>
    </row>
    <row r="170" customFormat="false" ht="12.75" hidden="false" customHeight="false" outlineLevel="0" collapsed="false">
      <c r="B170" s="81"/>
      <c r="C170" s="82"/>
      <c r="D170" s="81"/>
      <c r="E170" s="81"/>
      <c r="F170" s="81"/>
      <c r="G170" s="81"/>
      <c r="H170" s="81"/>
      <c r="I170" s="81"/>
      <c r="J170" s="83"/>
    </row>
    <row r="171" customFormat="false" ht="12.75" hidden="false" customHeight="false" outlineLevel="0" collapsed="false">
      <c r="B171" s="81"/>
      <c r="C171" s="82"/>
      <c r="D171" s="81"/>
      <c r="E171" s="81"/>
      <c r="F171" s="81"/>
      <c r="G171" s="81"/>
      <c r="H171" s="81"/>
      <c r="I171" s="81"/>
      <c r="J171" s="83"/>
    </row>
  </sheetData>
  <mergeCells count="11">
    <mergeCell ref="G1:J1"/>
    <mergeCell ref="G2:J2"/>
    <mergeCell ref="B4:H4"/>
    <mergeCell ref="B7:J7"/>
    <mergeCell ref="B120:C120"/>
    <mergeCell ref="B121:C121"/>
    <mergeCell ref="B122:J122"/>
    <mergeCell ref="B164:C164"/>
    <mergeCell ref="B165:C165"/>
    <mergeCell ref="B166:C166"/>
    <mergeCell ref="B167:C16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false" rightToLeft="false" tabSelected="false" showOutlineSymbols="true" defaultGridColor="true" view="normal" topLeftCell="B150" colorId="64" zoomScale="100" zoomScaleNormal="100" zoomScalePageLayoutView="100" workbookViewId="0">
      <selection pane="topLeft" activeCell="I161" activeCellId="0" sqref="I1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2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G1" s="86" t="s">
        <v>0</v>
      </c>
      <c r="H1" s="86"/>
      <c r="I1" s="86"/>
      <c r="J1" s="86"/>
    </row>
    <row r="2" customFormat="false" ht="12.75" hidden="false" customHeight="false" outlineLevel="0" collapsed="false">
      <c r="I2" s="5"/>
      <c r="J2" s="5"/>
    </row>
    <row r="3" customFormat="false" ht="33.6" hidden="false" customHeight="true" outlineLevel="0" collapsed="false">
      <c r="A3" s="6"/>
      <c r="B3" s="7" t="s">
        <v>259</v>
      </c>
      <c r="C3" s="7"/>
      <c r="D3" s="7"/>
      <c r="E3" s="7"/>
      <c r="F3" s="7"/>
      <c r="G3" s="7"/>
      <c r="H3" s="7"/>
      <c r="I3" s="6"/>
    </row>
    <row r="4" s="15" customFormat="true" ht="84" hidden="false" customHeight="false" outlineLevel="0" collapsed="false">
      <c r="A4" s="8"/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1" t="s">
        <v>8</v>
      </c>
      <c r="H4" s="12" t="s">
        <v>9</v>
      </c>
      <c r="I4" s="13" t="s">
        <v>10</v>
      </c>
      <c r="J4" s="14" t="s">
        <v>11</v>
      </c>
    </row>
    <row r="5" s="21" customFormat="true" ht="12" hidden="false" customHeight="true" outlineLevel="0" collapsed="false">
      <c r="A5" s="16"/>
      <c r="B5" s="12" t="n">
        <v>1</v>
      </c>
      <c r="C5" s="12" t="n">
        <v>2</v>
      </c>
      <c r="D5" s="12" t="n">
        <v>3</v>
      </c>
      <c r="E5" s="12" t="n">
        <v>4</v>
      </c>
      <c r="F5" s="12" t="s">
        <v>12</v>
      </c>
      <c r="G5" s="12" t="s">
        <v>13</v>
      </c>
      <c r="H5" s="18" t="n">
        <v>7</v>
      </c>
      <c r="I5" s="19" t="s">
        <v>14</v>
      </c>
      <c r="J5" s="20" t="s">
        <v>15</v>
      </c>
    </row>
    <row r="6" s="15" customFormat="true" ht="17.45" hidden="false" customHeight="true" outlineLevel="0" collapsed="false">
      <c r="A6" s="22"/>
      <c r="B6" s="23" t="s">
        <v>16</v>
      </c>
      <c r="C6" s="23"/>
      <c r="D6" s="23"/>
      <c r="E6" s="23"/>
      <c r="F6" s="23"/>
      <c r="G6" s="23"/>
      <c r="H6" s="23"/>
      <c r="I6" s="23"/>
      <c r="J6" s="23"/>
    </row>
    <row r="7" s="15" customFormat="true" ht="13.15" hidden="false" customHeight="true" outlineLevel="0" collapsed="false">
      <c r="A7" s="22"/>
      <c r="B7" s="87" t="s">
        <v>17</v>
      </c>
      <c r="C7" s="88" t="s">
        <v>18</v>
      </c>
      <c r="D7" s="89" t="n">
        <f aca="false">SUM(D8+D16+D27+D34)</f>
        <v>483935397</v>
      </c>
      <c r="E7" s="89" t="n">
        <f aca="false">SUM(E8+E16+E27+E34)</f>
        <v>514778333.14</v>
      </c>
      <c r="F7" s="89" t="n">
        <f aca="false">E7-D7</f>
        <v>30842936.14</v>
      </c>
      <c r="G7" s="90" t="n">
        <f aca="false">E7/D7*100%</f>
        <v>1.06373358165408</v>
      </c>
      <c r="H7" s="89" t="n">
        <f aca="false">SUM(H8+H16+H27+H34)</f>
        <v>280221524.6</v>
      </c>
      <c r="I7" s="89" t="n">
        <f aca="false">E7-H7</f>
        <v>234556808.54</v>
      </c>
      <c r="J7" s="91" t="n">
        <f aca="false">E7/H7*100%</f>
        <v>1.83704065515601</v>
      </c>
    </row>
    <row r="8" s="15" customFormat="true" ht="19.9" hidden="false" customHeight="true" outlineLevel="0" collapsed="false">
      <c r="A8" s="22"/>
      <c r="B8" s="87" t="s">
        <v>19</v>
      </c>
      <c r="C8" s="88" t="s">
        <v>20</v>
      </c>
      <c r="D8" s="89" t="n">
        <f aca="false">SUM(D9+D14)</f>
        <v>248207476</v>
      </c>
      <c r="E8" s="89" t="n">
        <f aca="false">SUM(E9+E14)</f>
        <v>264295004.22</v>
      </c>
      <c r="F8" s="89" t="n">
        <f aca="false">E8-D8</f>
        <v>16087528.22</v>
      </c>
      <c r="G8" s="90" t="n">
        <f aca="false">E8/D8*100%</f>
        <v>1.06481484151589</v>
      </c>
      <c r="H8" s="89" t="n">
        <f aca="false">SUM(H9+H14)</f>
        <v>122527028.97</v>
      </c>
      <c r="I8" s="89" t="n">
        <f aca="false">E8-H8</f>
        <v>141767975.25</v>
      </c>
      <c r="J8" s="91" t="n">
        <f aca="false">E8/H8*100%</f>
        <v>2.15703430044575</v>
      </c>
    </row>
    <row r="9" s="15" customFormat="true" ht="13.15" hidden="false" customHeight="true" outlineLevel="0" collapsed="false">
      <c r="A9" s="22"/>
      <c r="B9" s="87" t="s">
        <v>21</v>
      </c>
      <c r="C9" s="88" t="s">
        <v>22</v>
      </c>
      <c r="D9" s="89" t="n">
        <f aca="false">SUM(D10:D13)</f>
        <v>248179676</v>
      </c>
      <c r="E9" s="89" t="n">
        <f aca="false">SUM(E10:E13)</f>
        <v>264270231.63</v>
      </c>
      <c r="F9" s="89" t="n">
        <f aca="false">E9-D9</f>
        <v>16090555.63</v>
      </c>
      <c r="G9" s="90" t="n">
        <f aca="false">E9/D9*100%</f>
        <v>1.06483430025108</v>
      </c>
      <c r="H9" s="89" t="n">
        <f aca="false">SUM(H10:H13)</f>
        <v>122483542.47</v>
      </c>
      <c r="I9" s="89" t="n">
        <f aca="false">E9-H9</f>
        <v>141786689.16</v>
      </c>
      <c r="J9" s="91" t="n">
        <f aca="false">E9/H9*100%</f>
        <v>2.15759788050487</v>
      </c>
    </row>
    <row r="10" s="15" customFormat="true" ht="28.9" hidden="false" customHeight="true" outlineLevel="0" collapsed="false">
      <c r="A10" s="22"/>
      <c r="B10" s="92" t="s">
        <v>23</v>
      </c>
      <c r="C10" s="93" t="s">
        <v>24</v>
      </c>
      <c r="D10" s="94" t="n">
        <v>235028076</v>
      </c>
      <c r="E10" s="94" t="n">
        <v>252385619.21</v>
      </c>
      <c r="F10" s="94" t="n">
        <f aca="false">E10-D10</f>
        <v>17357543.21</v>
      </c>
      <c r="G10" s="95" t="n">
        <f aca="false">E10/D10*100%</f>
        <v>1.07385306260176</v>
      </c>
      <c r="H10" s="94" t="n">
        <v>111485083.64</v>
      </c>
      <c r="I10" s="94" t="n">
        <f aca="false">E10-H10</f>
        <v>140900535.57</v>
      </c>
      <c r="J10" s="96" t="n">
        <f aca="false">E10/H10*100%</f>
        <v>2.26385101010451</v>
      </c>
    </row>
    <row r="11" s="15" customFormat="true" ht="46.9" hidden="false" customHeight="true" outlineLevel="0" collapsed="false">
      <c r="A11" s="22"/>
      <c r="B11" s="92" t="s">
        <v>25</v>
      </c>
      <c r="C11" s="93" t="s">
        <v>26</v>
      </c>
      <c r="D11" s="94" t="n">
        <v>2535000</v>
      </c>
      <c r="E11" s="94" t="n">
        <v>2973998.77</v>
      </c>
      <c r="F11" s="94" t="n">
        <f aca="false">E11-D11</f>
        <v>438998.77</v>
      </c>
      <c r="G11" s="95" t="n">
        <f aca="false">E11/D11*100%</f>
        <v>1.17317505719921</v>
      </c>
      <c r="H11" s="94" t="n">
        <v>1717959.29</v>
      </c>
      <c r="I11" s="94" t="n">
        <f aca="false">E11-H11</f>
        <v>1256039.48</v>
      </c>
      <c r="J11" s="96" t="n">
        <f aca="false">E11/H11*100%</f>
        <v>1.73112295926407</v>
      </c>
    </row>
    <row r="12" s="15" customFormat="true" ht="28.9" hidden="false" customHeight="true" outlineLevel="0" collapsed="false">
      <c r="A12" s="22"/>
      <c r="B12" s="92" t="s">
        <v>27</v>
      </c>
      <c r="C12" s="93" t="s">
        <v>28</v>
      </c>
      <c r="D12" s="94" t="n">
        <v>3610000</v>
      </c>
      <c r="E12" s="94" t="n">
        <v>3961004.3</v>
      </c>
      <c r="F12" s="94" t="n">
        <f aca="false">E12-D12</f>
        <v>351004.3</v>
      </c>
      <c r="G12" s="95" t="n">
        <f aca="false">E12/D12*100%</f>
        <v>1.09723110803324</v>
      </c>
      <c r="H12" s="94" t="n">
        <v>2243854.22</v>
      </c>
      <c r="I12" s="94" t="n">
        <f aca="false">E12-H12</f>
        <v>1717150.08</v>
      </c>
      <c r="J12" s="96" t="n">
        <f aca="false">E12/H12*100%</f>
        <v>1.76526811086685</v>
      </c>
    </row>
    <row r="13" s="15" customFormat="true" ht="28.9" hidden="false" customHeight="true" outlineLevel="0" collapsed="false">
      <c r="A13" s="22"/>
      <c r="B13" s="92" t="s">
        <v>29</v>
      </c>
      <c r="C13" s="93" t="s">
        <v>30</v>
      </c>
      <c r="D13" s="94" t="n">
        <v>7006600</v>
      </c>
      <c r="E13" s="94" t="n">
        <v>4949609.35</v>
      </c>
      <c r="F13" s="94" t="n">
        <f aca="false">E13-D13</f>
        <v>-2056990.65</v>
      </c>
      <c r="G13" s="95" t="n">
        <f aca="false">E13/D13*100%</f>
        <v>0.706420995918134</v>
      </c>
      <c r="H13" s="94" t="n">
        <v>7036645.32</v>
      </c>
      <c r="I13" s="94" t="n">
        <f aca="false">E13-H13</f>
        <v>-2087035.97</v>
      </c>
      <c r="J13" s="96" t="n">
        <f aca="false">E13/H13*100%</f>
        <v>0.703404694269854</v>
      </c>
    </row>
    <row r="14" s="15" customFormat="true" ht="13.15" hidden="false" customHeight="true" outlineLevel="0" collapsed="false">
      <c r="A14" s="22"/>
      <c r="B14" s="87" t="s">
        <v>31</v>
      </c>
      <c r="C14" s="88" t="s">
        <v>32</v>
      </c>
      <c r="D14" s="89" t="n">
        <f aca="false">SUM(D15)</f>
        <v>27800</v>
      </c>
      <c r="E14" s="89" t="n">
        <f aca="false">SUM(E15)</f>
        <v>24772.59</v>
      </c>
      <c r="F14" s="89" t="n">
        <f aca="false">E14-D14</f>
        <v>-3027.41</v>
      </c>
      <c r="G14" s="90" t="n">
        <f aca="false">E14/D14*100%</f>
        <v>0.89110035971223</v>
      </c>
      <c r="H14" s="89" t="n">
        <f aca="false">SUM(H15)</f>
        <v>43486.5</v>
      </c>
      <c r="I14" s="89" t="n">
        <f aca="false">E14-H14</f>
        <v>-18713.91</v>
      </c>
      <c r="J14" s="91" t="n">
        <f aca="false">E14/H14*100%</f>
        <v>0.569661619123176</v>
      </c>
    </row>
    <row r="15" s="15" customFormat="true" ht="19.9" hidden="false" customHeight="true" outlineLevel="0" collapsed="false">
      <c r="A15" s="22"/>
      <c r="B15" s="92" t="s">
        <v>33</v>
      </c>
      <c r="C15" s="93" t="s">
        <v>34</v>
      </c>
      <c r="D15" s="94" t="n">
        <v>27800</v>
      </c>
      <c r="E15" s="94" t="n">
        <v>24772.59</v>
      </c>
      <c r="F15" s="94" t="n">
        <f aca="false">E15-D15</f>
        <v>-3027.41</v>
      </c>
      <c r="G15" s="95" t="n">
        <f aca="false">E15/D15*100%</f>
        <v>0.89110035971223</v>
      </c>
      <c r="H15" s="94" t="n">
        <v>43486.5</v>
      </c>
      <c r="I15" s="94" t="n">
        <f aca="false">E15-H15</f>
        <v>-18713.91</v>
      </c>
      <c r="J15" s="96" t="n">
        <f aca="false">E15/H15*100%</f>
        <v>0.569661619123176</v>
      </c>
    </row>
    <row r="16" s="15" customFormat="true" ht="19.9" hidden="false" customHeight="true" outlineLevel="0" collapsed="false">
      <c r="A16" s="22"/>
      <c r="B16" s="87" t="s">
        <v>35</v>
      </c>
      <c r="C16" s="88" t="s">
        <v>36</v>
      </c>
      <c r="D16" s="89" t="n">
        <f aca="false">SUM(D17+D20+D22+D25)</f>
        <v>933900</v>
      </c>
      <c r="E16" s="89" t="n">
        <f aca="false">SUM(E17+E20+E22+E25)</f>
        <v>853532.45</v>
      </c>
      <c r="F16" s="89" t="n">
        <f aca="false">E16-D16</f>
        <v>-80367.5500000001</v>
      </c>
      <c r="G16" s="90" t="n">
        <f aca="false">E16/D16*100%</f>
        <v>0.913944158903523</v>
      </c>
      <c r="H16" s="89" t="n">
        <f aca="false">SUM(H17+H20+H22+H25)</f>
        <v>498149.07</v>
      </c>
      <c r="I16" s="89" t="n">
        <f aca="false">E16-H16</f>
        <v>355383.38</v>
      </c>
      <c r="J16" s="91" t="n">
        <f aca="false">E16/H16*100%</f>
        <v>1.71340769541134</v>
      </c>
    </row>
    <row r="17" s="15" customFormat="true" ht="19.9" hidden="false" customHeight="true" outlineLevel="0" collapsed="false">
      <c r="A17" s="22"/>
      <c r="B17" s="87" t="s">
        <v>37</v>
      </c>
      <c r="C17" s="88" t="s">
        <v>38</v>
      </c>
      <c r="D17" s="89" t="n">
        <f aca="false">SUM(D18:D19)</f>
        <v>919200</v>
      </c>
      <c r="E17" s="89" t="n">
        <f aca="false">SUM(E18:E19)</f>
        <v>838684.69</v>
      </c>
      <c r="F17" s="89" t="n">
        <f aca="false">E17-D17</f>
        <v>-80515.3100000001</v>
      </c>
      <c r="G17" s="90" t="n">
        <f aca="false">E17/D17*100%</f>
        <v>0.912407191035683</v>
      </c>
      <c r="H17" s="89" t="n">
        <f aca="false">SUM(H18:H19)</f>
        <v>483039.08</v>
      </c>
      <c r="I17" s="89" t="n">
        <f aca="false">E17-H17</f>
        <v>355645.61</v>
      </c>
      <c r="J17" s="91" t="n">
        <f aca="false">E17/H17*100%</f>
        <v>1.7362667426412</v>
      </c>
    </row>
    <row r="18" s="15" customFormat="true" ht="37.9" hidden="false" customHeight="true" outlineLevel="0" collapsed="false">
      <c r="A18" s="22"/>
      <c r="B18" s="92" t="s">
        <v>39</v>
      </c>
      <c r="C18" s="93" t="s">
        <v>40</v>
      </c>
      <c r="D18" s="94" t="n">
        <v>634400</v>
      </c>
      <c r="E18" s="94" t="n">
        <v>573078.19</v>
      </c>
      <c r="F18" s="94" t="n">
        <f aca="false">E18-D18</f>
        <v>-61321.8100000001</v>
      </c>
      <c r="G18" s="95" t="n">
        <f aca="false">E18/D18*100%</f>
        <v>0.903338887137453</v>
      </c>
      <c r="H18" s="94" t="n">
        <v>238659.33</v>
      </c>
      <c r="I18" s="94" t="n">
        <f aca="false">E18-H18</f>
        <v>334418.86</v>
      </c>
      <c r="J18" s="96" t="n">
        <f aca="false">E18/H18*100%</f>
        <v>2.40123941519487</v>
      </c>
    </row>
    <row r="19" s="15" customFormat="true" ht="46.9" hidden="false" customHeight="true" outlineLevel="0" collapsed="false">
      <c r="A19" s="22"/>
      <c r="B19" s="92" t="s">
        <v>41</v>
      </c>
      <c r="C19" s="93" t="s">
        <v>42</v>
      </c>
      <c r="D19" s="94" t="n">
        <v>284800</v>
      </c>
      <c r="E19" s="94" t="n">
        <v>265606.5</v>
      </c>
      <c r="F19" s="94" t="n">
        <f aca="false">E19-D19</f>
        <v>-19193.5</v>
      </c>
      <c r="G19" s="95" t="n">
        <f aca="false">E19/D19*100%</f>
        <v>0.932607092696629</v>
      </c>
      <c r="H19" s="94" t="n">
        <v>244379.75</v>
      </c>
      <c r="I19" s="94" t="n">
        <f aca="false">E19-H19</f>
        <v>21226.75</v>
      </c>
      <c r="J19" s="96" t="n">
        <f aca="false">E19/H19*100%</f>
        <v>1.08685969275278</v>
      </c>
    </row>
    <row r="20" s="15" customFormat="true" ht="19.9" hidden="false" customHeight="true" outlineLevel="0" collapsed="false">
      <c r="A20" s="22"/>
      <c r="B20" s="87" t="s">
        <v>43</v>
      </c>
      <c r="C20" s="88" t="s">
        <v>44</v>
      </c>
      <c r="D20" s="89" t="n">
        <f aca="false">SUM(D21)</f>
        <v>600</v>
      </c>
      <c r="E20" s="89" t="n">
        <f aca="false">SUM(E21)</f>
        <v>0</v>
      </c>
      <c r="F20" s="89" t="n">
        <f aca="false">E20-D20</f>
        <v>-600</v>
      </c>
      <c r="G20" s="90" t="n">
        <f aca="false">E20/D20*100%</f>
        <v>0</v>
      </c>
      <c r="H20" s="89" t="n">
        <f aca="false">SUM(H21)</f>
        <v>540.29</v>
      </c>
      <c r="I20" s="89" t="n">
        <f aca="false">E20-H20</f>
        <v>-540.29</v>
      </c>
      <c r="J20" s="91" t="n">
        <f aca="false">E20/H20*100%</f>
        <v>0</v>
      </c>
    </row>
    <row r="21" s="15" customFormat="true" ht="19.9" hidden="false" customHeight="true" outlineLevel="0" collapsed="false">
      <c r="A21" s="22"/>
      <c r="B21" s="92" t="s">
        <v>45</v>
      </c>
      <c r="C21" s="93" t="s">
        <v>46</v>
      </c>
      <c r="D21" s="94" t="n">
        <v>600</v>
      </c>
      <c r="E21" s="94" t="n">
        <v>0</v>
      </c>
      <c r="F21" s="94" t="n">
        <f aca="false">E21-D21</f>
        <v>-600</v>
      </c>
      <c r="G21" s="95" t="n">
        <f aca="false">E21/D21*100%</f>
        <v>0</v>
      </c>
      <c r="H21" s="94" t="n">
        <v>540.29</v>
      </c>
      <c r="I21" s="94" t="n">
        <f aca="false">E21-H21</f>
        <v>-540.29</v>
      </c>
      <c r="J21" s="96" t="n">
        <f aca="false">E21/H21*100%</f>
        <v>0</v>
      </c>
    </row>
    <row r="22" s="15" customFormat="true" ht="19.9" hidden="false" customHeight="true" outlineLevel="0" collapsed="false">
      <c r="A22" s="22"/>
      <c r="B22" s="87" t="s">
        <v>47</v>
      </c>
      <c r="C22" s="88" t="s">
        <v>48</v>
      </c>
      <c r="D22" s="89" t="n">
        <f aca="false">SUM(D23:D24)</f>
        <v>13200</v>
      </c>
      <c r="E22" s="89" t="n">
        <f aca="false">SUM(E23:E24)</f>
        <v>14679.03</v>
      </c>
      <c r="F22" s="89" t="n">
        <f aca="false">E22-D22</f>
        <v>1479.03</v>
      </c>
      <c r="G22" s="90" t="n">
        <f aca="false">E22/D22*100%</f>
        <v>1.11204772727273</v>
      </c>
      <c r="H22" s="89" t="n">
        <f aca="false">SUM(H23:H24)</f>
        <v>14569.7</v>
      </c>
      <c r="I22" s="89" t="n">
        <f aca="false">E22-H22</f>
        <v>109.33</v>
      </c>
      <c r="J22" s="91" t="n">
        <f aca="false">E22/H22*100%</f>
        <v>1.0075039293877</v>
      </c>
    </row>
    <row r="23" s="15" customFormat="true" ht="28.9" hidden="false" customHeight="true" outlineLevel="0" collapsed="false">
      <c r="A23" s="22"/>
      <c r="B23" s="92" t="s">
        <v>49</v>
      </c>
      <c r="C23" s="93" t="s">
        <v>50</v>
      </c>
      <c r="D23" s="94" t="n">
        <v>13200</v>
      </c>
      <c r="E23" s="94" t="n">
        <v>14679.03</v>
      </c>
      <c r="F23" s="94" t="n">
        <f aca="false">E23-D23</f>
        <v>1479.03</v>
      </c>
      <c r="G23" s="95" t="n">
        <f aca="false">E23/D23*100%</f>
        <v>1.11204772727273</v>
      </c>
      <c r="H23" s="94" t="n">
        <v>18799.61</v>
      </c>
      <c r="I23" s="94" t="n">
        <f aca="false">E23-H23</f>
        <v>-4120.58</v>
      </c>
      <c r="J23" s="96" t="n">
        <f aca="false">E23/H23*100%</f>
        <v>0.780815665856898</v>
      </c>
    </row>
    <row r="24" s="37" customFormat="true" ht="28.9" hidden="false" customHeight="true" outlineLevel="0" collapsed="false">
      <c r="A24" s="33"/>
      <c r="B24" s="97" t="n">
        <v>13030200</v>
      </c>
      <c r="C24" s="98" t="s">
        <v>51</v>
      </c>
      <c r="D24" s="99" t="n">
        <v>0</v>
      </c>
      <c r="E24" s="99" t="n">
        <v>0</v>
      </c>
      <c r="F24" s="94" t="n">
        <f aca="false">E24-D24</f>
        <v>0</v>
      </c>
      <c r="G24" s="95"/>
      <c r="H24" s="99" t="n">
        <v>-4229.91</v>
      </c>
      <c r="I24" s="94" t="n">
        <f aca="false">E24-H24</f>
        <v>4229.91</v>
      </c>
      <c r="J24" s="96" t="n">
        <f aca="false">E24/H24*100%</f>
        <v>-0</v>
      </c>
    </row>
    <row r="25" s="15" customFormat="true" ht="19.9" hidden="false" customHeight="true" outlineLevel="0" collapsed="false">
      <c r="A25" s="22"/>
      <c r="B25" s="87" t="s">
        <v>52</v>
      </c>
      <c r="C25" s="88" t="s">
        <v>53</v>
      </c>
      <c r="D25" s="89" t="n">
        <f aca="false">SUM(D26)</f>
        <v>900</v>
      </c>
      <c r="E25" s="89" t="n">
        <f aca="false">SUM(E26)</f>
        <v>168.73</v>
      </c>
      <c r="F25" s="89" t="n">
        <f aca="false">E25-D25</f>
        <v>-731.27</v>
      </c>
      <c r="G25" s="90" t="n">
        <f aca="false">E25/D25*100%</f>
        <v>0.187477777777778</v>
      </c>
      <c r="H25" s="89" t="n">
        <f aca="false">SUM(H26)</f>
        <v>0</v>
      </c>
      <c r="I25" s="89" t="n">
        <f aca="false">E25-H25</f>
        <v>168.73</v>
      </c>
      <c r="J25" s="91"/>
    </row>
    <row r="26" s="15" customFormat="true" ht="28.9" hidden="false" customHeight="true" outlineLevel="0" collapsed="false">
      <c r="A26" s="22"/>
      <c r="B26" s="92" t="s">
        <v>54</v>
      </c>
      <c r="C26" s="93" t="s">
        <v>51</v>
      </c>
      <c r="D26" s="94" t="n">
        <v>900</v>
      </c>
      <c r="E26" s="94" t="n">
        <v>168.73</v>
      </c>
      <c r="F26" s="94" t="n">
        <f aca="false">E26-D26</f>
        <v>-731.27</v>
      </c>
      <c r="G26" s="95" t="n">
        <f aca="false">E26/D26*100%</f>
        <v>0.187477777777778</v>
      </c>
      <c r="H26" s="94" t="n">
        <v>0</v>
      </c>
      <c r="I26" s="94" t="n">
        <f aca="false">E26-H26</f>
        <v>168.73</v>
      </c>
      <c r="J26" s="96"/>
    </row>
    <row r="27" s="15" customFormat="true" ht="13.15" hidden="false" customHeight="true" outlineLevel="0" collapsed="false">
      <c r="A27" s="22"/>
      <c r="B27" s="87" t="s">
        <v>55</v>
      </c>
      <c r="C27" s="88" t="s">
        <v>56</v>
      </c>
      <c r="D27" s="89" t="n">
        <f aca="false">SUM(D28+D30+D32)</f>
        <v>51681000</v>
      </c>
      <c r="E27" s="89" t="n">
        <f aca="false">SUM(E28+E30+E32)</f>
        <v>55625850.62</v>
      </c>
      <c r="F27" s="89" t="n">
        <f aca="false">E27-D27</f>
        <v>3944850.62000001</v>
      </c>
      <c r="G27" s="90" t="n">
        <f aca="false">E27/D27*100%</f>
        <v>1.07633077185039</v>
      </c>
      <c r="H27" s="89" t="n">
        <f aca="false">SUM(H28+H30+H32)</f>
        <v>31121172.08</v>
      </c>
      <c r="I27" s="89" t="n">
        <f aca="false">E27-H27</f>
        <v>24504678.54</v>
      </c>
      <c r="J27" s="91" t="n">
        <f aca="false">E27/H27*100%</f>
        <v>1.78739574708203</v>
      </c>
    </row>
    <row r="28" s="15" customFormat="true" ht="19.9" hidden="false" customHeight="true" outlineLevel="0" collapsed="false">
      <c r="A28" s="22"/>
      <c r="B28" s="87" t="s">
        <v>57</v>
      </c>
      <c r="C28" s="88" t="s">
        <v>58</v>
      </c>
      <c r="D28" s="89" t="n">
        <f aca="false">SUM(D29)</f>
        <v>7120000</v>
      </c>
      <c r="E28" s="89" t="n">
        <f aca="false">SUM(E29)</f>
        <v>7455126.77</v>
      </c>
      <c r="F28" s="89" t="n">
        <f aca="false">E28-D28</f>
        <v>335126.77</v>
      </c>
      <c r="G28" s="90" t="n">
        <f aca="false">E28/D28*100%</f>
        <v>1.04706836657303</v>
      </c>
      <c r="H28" s="89" t="n">
        <f aca="false">SUM(H29)</f>
        <v>3569147.05</v>
      </c>
      <c r="I28" s="89" t="n">
        <f aca="false">E28-H28</f>
        <v>3885979.72</v>
      </c>
      <c r="J28" s="91" t="n">
        <f aca="false">E28/H28*100%</f>
        <v>2.08876985609209</v>
      </c>
    </row>
    <row r="29" s="15" customFormat="true" ht="13.15" hidden="false" customHeight="true" outlineLevel="0" collapsed="false">
      <c r="A29" s="22"/>
      <c r="B29" s="92" t="s">
        <v>59</v>
      </c>
      <c r="C29" s="93" t="s">
        <v>60</v>
      </c>
      <c r="D29" s="94" t="n">
        <v>7120000</v>
      </c>
      <c r="E29" s="94" t="n">
        <v>7455126.77</v>
      </c>
      <c r="F29" s="94" t="n">
        <f aca="false">E29-D29</f>
        <v>335126.77</v>
      </c>
      <c r="G29" s="95" t="n">
        <f aca="false">E29/D29*100%</f>
        <v>1.04706836657303</v>
      </c>
      <c r="H29" s="94" t="n">
        <v>3569147.05</v>
      </c>
      <c r="I29" s="94" t="n">
        <f aca="false">E29-H29</f>
        <v>3885979.72</v>
      </c>
      <c r="J29" s="96" t="n">
        <f aca="false">E29/H29*100%</f>
        <v>2.08876985609209</v>
      </c>
    </row>
    <row r="30" s="15" customFormat="true" ht="28.9" hidden="false" customHeight="true" outlineLevel="0" collapsed="false">
      <c r="A30" s="22"/>
      <c r="B30" s="87" t="s">
        <v>61</v>
      </c>
      <c r="C30" s="88" t="s">
        <v>62</v>
      </c>
      <c r="D30" s="89" t="n">
        <f aca="false">SUM(D31)</f>
        <v>23400000</v>
      </c>
      <c r="E30" s="89" t="n">
        <f aca="false">SUM(E31)</f>
        <v>25329082.98</v>
      </c>
      <c r="F30" s="89" t="n">
        <f aca="false">E30-D30</f>
        <v>1929082.98</v>
      </c>
      <c r="G30" s="90" t="n">
        <f aca="false">E30/D30*100%</f>
        <v>1.08243944358974</v>
      </c>
      <c r="H30" s="89" t="n">
        <f aca="false">SUM(H31)</f>
        <v>12475686.02</v>
      </c>
      <c r="I30" s="89" t="n">
        <f aca="false">E30-H30</f>
        <v>12853396.96</v>
      </c>
      <c r="J30" s="91" t="n">
        <f aca="false">E30/H30*100%</f>
        <v>2.03027576514786</v>
      </c>
    </row>
    <row r="31" s="15" customFormat="true" ht="13.15" hidden="false" customHeight="true" outlineLevel="0" collapsed="false">
      <c r="A31" s="22"/>
      <c r="B31" s="92" t="s">
        <v>63</v>
      </c>
      <c r="C31" s="93" t="s">
        <v>60</v>
      </c>
      <c r="D31" s="94" t="n">
        <v>23400000</v>
      </c>
      <c r="E31" s="94" t="n">
        <v>25329082.98</v>
      </c>
      <c r="F31" s="94" t="n">
        <f aca="false">E31-D31</f>
        <v>1929082.98</v>
      </c>
      <c r="G31" s="95" t="n">
        <f aca="false">E31/D31*100%</f>
        <v>1.08243944358974</v>
      </c>
      <c r="H31" s="94" t="n">
        <v>12475686.02</v>
      </c>
      <c r="I31" s="94" t="n">
        <f aca="false">E31-H31</f>
        <v>12853396.96</v>
      </c>
      <c r="J31" s="96" t="n">
        <f aca="false">E31/H31*100%</f>
        <v>2.03027576514786</v>
      </c>
    </row>
    <row r="32" s="15" customFormat="true" ht="28.9" hidden="false" customHeight="true" outlineLevel="0" collapsed="false">
      <c r="A32" s="22"/>
      <c r="B32" s="87" t="s">
        <v>64</v>
      </c>
      <c r="C32" s="88" t="s">
        <v>65</v>
      </c>
      <c r="D32" s="89" t="n">
        <f aca="false">SUM(D33)</f>
        <v>21161000</v>
      </c>
      <c r="E32" s="89" t="n">
        <f aca="false">SUM(E33)</f>
        <v>22841640.87</v>
      </c>
      <c r="F32" s="89" t="n">
        <f aca="false">E32-D32</f>
        <v>1680640.87</v>
      </c>
      <c r="G32" s="90" t="n">
        <f aca="false">E32/D32*100%</f>
        <v>1.07942161854355</v>
      </c>
      <c r="H32" s="89" t="n">
        <f aca="false">SUM(H33)</f>
        <v>15076339.01</v>
      </c>
      <c r="I32" s="89" t="n">
        <f aca="false">E32-H32</f>
        <v>7765301.86</v>
      </c>
      <c r="J32" s="91" t="n">
        <f aca="false">E32/H32*100%</f>
        <v>1.51506548472075</v>
      </c>
    </row>
    <row r="33" s="15" customFormat="true" ht="28.9" hidden="false" customHeight="true" outlineLevel="0" collapsed="false">
      <c r="A33" s="22"/>
      <c r="B33" s="92" t="s">
        <v>64</v>
      </c>
      <c r="C33" s="93" t="s">
        <v>65</v>
      </c>
      <c r="D33" s="94" t="n">
        <v>21161000</v>
      </c>
      <c r="E33" s="94" t="n">
        <v>22841640.87</v>
      </c>
      <c r="F33" s="94" t="n">
        <f aca="false">E33-D33</f>
        <v>1680640.87</v>
      </c>
      <c r="G33" s="95" t="n">
        <f aca="false">E33/D33*100%</f>
        <v>1.07942161854355</v>
      </c>
      <c r="H33" s="94" t="n">
        <v>15076339.01</v>
      </c>
      <c r="I33" s="94" t="n">
        <f aca="false">E33-H33</f>
        <v>7765301.86</v>
      </c>
      <c r="J33" s="96" t="n">
        <f aca="false">E33/H33*100%</f>
        <v>1.51506548472075</v>
      </c>
    </row>
    <row r="34" s="15" customFormat="true" ht="28.9" hidden="false" customHeight="true" outlineLevel="0" collapsed="false">
      <c r="A34" s="22"/>
      <c r="B34" s="87" t="s">
        <v>66</v>
      </c>
      <c r="C34" s="88" t="s">
        <v>67</v>
      </c>
      <c r="D34" s="89" t="n">
        <f aca="false">SUM(D35+D49+D54+D52)</f>
        <v>183113021</v>
      </c>
      <c r="E34" s="89" t="n">
        <f aca="false">SUM(E35+E49+E54+E52)</f>
        <v>194003945.85</v>
      </c>
      <c r="F34" s="89" t="n">
        <f aca="false">E34-D34</f>
        <v>10890924.85</v>
      </c>
      <c r="G34" s="90" t="n">
        <f aca="false">E34/D34*100%</f>
        <v>1.05947651778406</v>
      </c>
      <c r="H34" s="89" t="n">
        <f aca="false">SUM(H35+H49+H54+H52)</f>
        <v>126075174.48</v>
      </c>
      <c r="I34" s="89" t="n">
        <f aca="false">E34-H34</f>
        <v>67928771.37</v>
      </c>
      <c r="J34" s="91" t="n">
        <f aca="false">E34/H34*100%</f>
        <v>1.53879577522041</v>
      </c>
    </row>
    <row r="35" s="15" customFormat="true" ht="13.15" hidden="false" customHeight="true" outlineLevel="0" collapsed="false">
      <c r="A35" s="22"/>
      <c r="B35" s="87" t="s">
        <v>68</v>
      </c>
      <c r="C35" s="88" t="s">
        <v>69</v>
      </c>
      <c r="D35" s="89" t="n">
        <f aca="false">SUM(D36+D41+D46)</f>
        <v>80490500</v>
      </c>
      <c r="E35" s="89" t="n">
        <f aca="false">SUM(E36+E41+E46)</f>
        <v>82431599.27</v>
      </c>
      <c r="F35" s="89" t="n">
        <f aca="false">E35-D35</f>
        <v>1941099.27</v>
      </c>
      <c r="G35" s="90" t="n">
        <f aca="false">E35/D35*100%</f>
        <v>1.0241158803834</v>
      </c>
      <c r="H35" s="89" t="n">
        <f aca="false">SUM(H36+H41+H46)</f>
        <v>56801992.11</v>
      </c>
      <c r="I35" s="89" t="n">
        <f aca="false">E35-H35</f>
        <v>25629607.16</v>
      </c>
      <c r="J35" s="91" t="n">
        <f aca="false">E35/H35*100%</f>
        <v>1.451209653182</v>
      </c>
    </row>
    <row r="36" s="15" customFormat="true" ht="18" hidden="false" customHeight="true" outlineLevel="0" collapsed="false">
      <c r="A36" s="22"/>
      <c r="B36" s="100"/>
      <c r="C36" s="101" t="s">
        <v>70</v>
      </c>
      <c r="D36" s="102" t="n">
        <f aca="false">SUM(D37:D40)</f>
        <v>16345000</v>
      </c>
      <c r="E36" s="102" t="n">
        <f aca="false">SUM(E37:E40)</f>
        <v>16867216.44</v>
      </c>
      <c r="F36" s="102" t="n">
        <f aca="false">E36-D36</f>
        <v>522216.440000001</v>
      </c>
      <c r="G36" s="103" t="n">
        <f aca="false">E36/D36*100%</f>
        <v>1.03194961394922</v>
      </c>
      <c r="H36" s="102" t="n">
        <f aca="false">SUM(H37:H40)</f>
        <v>8797274.19</v>
      </c>
      <c r="I36" s="102" t="n">
        <f aca="false">E36-H36</f>
        <v>8069942.25</v>
      </c>
      <c r="J36" s="104" t="n">
        <f aca="false">E36/H36*100%</f>
        <v>1.91732303389762</v>
      </c>
    </row>
    <row r="37" s="15" customFormat="true" ht="37.9" hidden="false" customHeight="true" outlineLevel="0" collapsed="false">
      <c r="A37" s="22"/>
      <c r="B37" s="105" t="s">
        <v>71</v>
      </c>
      <c r="C37" s="106" t="s">
        <v>72</v>
      </c>
      <c r="D37" s="107" t="n">
        <v>333000</v>
      </c>
      <c r="E37" s="107" t="n">
        <v>301465.07</v>
      </c>
      <c r="F37" s="107" t="n">
        <f aca="false">E37-D37</f>
        <v>-31534.93</v>
      </c>
      <c r="G37" s="108" t="n">
        <f aca="false">E37/D37*100%</f>
        <v>0.905300510510511</v>
      </c>
      <c r="H37" s="107" t="n">
        <v>138736.05</v>
      </c>
      <c r="I37" s="107" t="n">
        <f aca="false">E37-H37</f>
        <v>162729.02</v>
      </c>
      <c r="J37" s="109" t="n">
        <f aca="false">E37/H37*100%</f>
        <v>2.1729396937566</v>
      </c>
    </row>
    <row r="38" s="15" customFormat="true" ht="37.9" hidden="false" customHeight="true" outlineLevel="0" collapsed="false">
      <c r="A38" s="22"/>
      <c r="B38" s="105" t="s">
        <v>73</v>
      </c>
      <c r="C38" s="106" t="s">
        <v>74</v>
      </c>
      <c r="D38" s="107" t="n">
        <v>4763200</v>
      </c>
      <c r="E38" s="107" t="n">
        <v>4604591.49</v>
      </c>
      <c r="F38" s="107" t="n">
        <f aca="false">E38-D38</f>
        <v>-158608.51</v>
      </c>
      <c r="G38" s="108" t="n">
        <f aca="false">E38/D38*100%</f>
        <v>0.966701270154518</v>
      </c>
      <c r="H38" s="107" t="n">
        <v>3167984.63</v>
      </c>
      <c r="I38" s="107" t="n">
        <f aca="false">E38-H38</f>
        <v>1436606.86</v>
      </c>
      <c r="J38" s="109" t="n">
        <f aca="false">E38/H38*100%</f>
        <v>1.45347658773206</v>
      </c>
    </row>
    <row r="39" s="15" customFormat="true" ht="37.9" hidden="false" customHeight="true" outlineLevel="0" collapsed="false">
      <c r="A39" s="22"/>
      <c r="B39" s="105" t="s">
        <v>75</v>
      </c>
      <c r="C39" s="106" t="s">
        <v>76</v>
      </c>
      <c r="D39" s="107" t="n">
        <v>1509900</v>
      </c>
      <c r="E39" s="107" t="n">
        <v>1469590.71</v>
      </c>
      <c r="F39" s="107" t="n">
        <f aca="false">E39-D39</f>
        <v>-40309.29</v>
      </c>
      <c r="G39" s="108" t="n">
        <f aca="false">E39/D39*100%</f>
        <v>0.973303337969402</v>
      </c>
      <c r="H39" s="107" t="n">
        <v>1029869.91</v>
      </c>
      <c r="I39" s="107" t="n">
        <f aca="false">E39-H39</f>
        <v>439720.8</v>
      </c>
      <c r="J39" s="109" t="n">
        <f aca="false">E39/H39*100%</f>
        <v>1.42696732444586</v>
      </c>
    </row>
    <row r="40" s="15" customFormat="true" ht="37.9" hidden="false" customHeight="true" outlineLevel="0" collapsed="false">
      <c r="A40" s="22"/>
      <c r="B40" s="105" t="s">
        <v>77</v>
      </c>
      <c r="C40" s="106" t="s">
        <v>78</v>
      </c>
      <c r="D40" s="107" t="n">
        <v>9738900</v>
      </c>
      <c r="E40" s="107" t="n">
        <v>10491569.17</v>
      </c>
      <c r="F40" s="107" t="n">
        <f aca="false">E40-D40</f>
        <v>752669.17</v>
      </c>
      <c r="G40" s="108" t="n">
        <f aca="false">E40/D40*100%</f>
        <v>1.07728482374806</v>
      </c>
      <c r="H40" s="107" t="n">
        <v>4460683.6</v>
      </c>
      <c r="I40" s="107" t="n">
        <f aca="false">E40-H40</f>
        <v>6030885.57</v>
      </c>
      <c r="J40" s="109" t="n">
        <f aca="false">E40/H40*100%</f>
        <v>2.35200926826552</v>
      </c>
    </row>
    <row r="41" s="51" customFormat="true" ht="13.15" hidden="false" customHeight="true" outlineLevel="0" collapsed="false">
      <c r="A41" s="50"/>
      <c r="B41" s="100"/>
      <c r="C41" s="101" t="s">
        <v>79</v>
      </c>
      <c r="D41" s="102" t="n">
        <f aca="false">SUM(D42:D45)</f>
        <v>64000000</v>
      </c>
      <c r="E41" s="102" t="n">
        <f aca="false">SUM(E42:E45)</f>
        <v>65414416.5</v>
      </c>
      <c r="F41" s="102" t="n">
        <f aca="false">E41-D41</f>
        <v>1414416.5</v>
      </c>
      <c r="G41" s="103" t="n">
        <f aca="false">E41/D41*100%</f>
        <v>1.0221002578125</v>
      </c>
      <c r="H41" s="102" t="n">
        <f aca="false">SUM(H42:H45)</f>
        <v>47936639.8</v>
      </c>
      <c r="I41" s="102" t="n">
        <f aca="false">E41-H41</f>
        <v>17477776.7</v>
      </c>
      <c r="J41" s="104" t="n">
        <f aca="false">E41/H41*100%</f>
        <v>1.36460162357896</v>
      </c>
    </row>
    <row r="42" s="15" customFormat="true" ht="13.15" hidden="false" customHeight="true" outlineLevel="0" collapsed="false">
      <c r="A42" s="22"/>
      <c r="B42" s="105" t="s">
        <v>80</v>
      </c>
      <c r="C42" s="106" t="s">
        <v>81</v>
      </c>
      <c r="D42" s="107" t="n">
        <v>32862900</v>
      </c>
      <c r="E42" s="107" t="n">
        <v>32801528.99</v>
      </c>
      <c r="F42" s="107" t="n">
        <f aca="false">E42-D42</f>
        <v>-61371.0100000016</v>
      </c>
      <c r="G42" s="108" t="n">
        <f aca="false">E42/D42*100%</f>
        <v>0.998132513868222</v>
      </c>
      <c r="H42" s="107" t="n">
        <v>25180198.54</v>
      </c>
      <c r="I42" s="107" t="n">
        <f aca="false">E42-H42</f>
        <v>7621330.45</v>
      </c>
      <c r="J42" s="109" t="n">
        <f aca="false">E42/H42*100%</f>
        <v>1.30267157893506</v>
      </c>
    </row>
    <row r="43" s="15" customFormat="true" ht="13.15" hidden="false" customHeight="true" outlineLevel="0" collapsed="false">
      <c r="A43" s="22"/>
      <c r="B43" s="105" t="s">
        <v>82</v>
      </c>
      <c r="C43" s="106" t="s">
        <v>83</v>
      </c>
      <c r="D43" s="107" t="n">
        <v>20686100</v>
      </c>
      <c r="E43" s="107" t="n">
        <v>21170644.17</v>
      </c>
      <c r="F43" s="107" t="n">
        <f aca="false">E43-D43</f>
        <v>484544.170000002</v>
      </c>
      <c r="G43" s="108" t="n">
        <f aca="false">E43/D43*100%</f>
        <v>1.02342365984888</v>
      </c>
      <c r="H43" s="107" t="n">
        <v>15362093.93</v>
      </c>
      <c r="I43" s="107" t="n">
        <f aca="false">E43-H43</f>
        <v>5808550.24</v>
      </c>
      <c r="J43" s="109" t="n">
        <f aca="false">E43/H43*100%</f>
        <v>1.37810927771095</v>
      </c>
    </row>
    <row r="44" s="15" customFormat="true" ht="13.15" hidden="false" customHeight="true" outlineLevel="0" collapsed="false">
      <c r="A44" s="22"/>
      <c r="B44" s="105" t="s">
        <v>84</v>
      </c>
      <c r="C44" s="106" t="s">
        <v>85</v>
      </c>
      <c r="D44" s="107" t="n">
        <v>6922200</v>
      </c>
      <c r="E44" s="107" t="n">
        <v>7792615.5</v>
      </c>
      <c r="F44" s="107" t="n">
        <f aca="false">E44-D44</f>
        <v>870415.5</v>
      </c>
      <c r="G44" s="108" t="n">
        <f aca="false">E44/D44*100%</f>
        <v>1.12574261073069</v>
      </c>
      <c r="H44" s="107" t="n">
        <v>4827937.16</v>
      </c>
      <c r="I44" s="107" t="n">
        <f aca="false">E44-H44</f>
        <v>2964678.34</v>
      </c>
      <c r="J44" s="109" t="n">
        <f aca="false">E44/H44*100%</f>
        <v>1.61406730074341</v>
      </c>
    </row>
    <row r="45" s="15" customFormat="true" ht="13.15" hidden="false" customHeight="true" outlineLevel="0" collapsed="false">
      <c r="A45" s="22"/>
      <c r="B45" s="105" t="s">
        <v>86</v>
      </c>
      <c r="C45" s="106" t="s">
        <v>87</v>
      </c>
      <c r="D45" s="107" t="n">
        <v>3528800</v>
      </c>
      <c r="E45" s="107" t="n">
        <v>3649627.84</v>
      </c>
      <c r="F45" s="107" t="n">
        <f aca="false">E45-D45</f>
        <v>120827.84</v>
      </c>
      <c r="G45" s="108" t="n">
        <f aca="false">E45/D45*100%</f>
        <v>1.03424048968488</v>
      </c>
      <c r="H45" s="107" t="n">
        <v>2566410.17</v>
      </c>
      <c r="I45" s="107" t="n">
        <f aca="false">E45-H45</f>
        <v>1083217.67</v>
      </c>
      <c r="J45" s="109" t="n">
        <f aca="false">E45/H45*100%</f>
        <v>1.42207503798974</v>
      </c>
    </row>
    <row r="46" s="51" customFormat="true" ht="13.15" hidden="false" customHeight="true" outlineLevel="0" collapsed="false">
      <c r="A46" s="50"/>
      <c r="B46" s="100"/>
      <c r="C46" s="101" t="s">
        <v>88</v>
      </c>
      <c r="D46" s="102" t="n">
        <f aca="false">SUM(D47:D48)</f>
        <v>145500</v>
      </c>
      <c r="E46" s="102" t="n">
        <f aca="false">SUM(E47:E48)</f>
        <v>149966.33</v>
      </c>
      <c r="F46" s="102" t="n">
        <f aca="false">E46-D46</f>
        <v>4466.33000000002</v>
      </c>
      <c r="G46" s="103" t="n">
        <f aca="false">E46/D46*100%</f>
        <v>1.03069642611684</v>
      </c>
      <c r="H46" s="102" t="n">
        <f aca="false">SUM(H47:H48)</f>
        <v>68078.12</v>
      </c>
      <c r="I46" s="102" t="n">
        <f aca="false">E46-H46</f>
        <v>81888.21</v>
      </c>
      <c r="J46" s="104" t="n">
        <f aca="false">E46/H46*100%</f>
        <v>2.20285651248889</v>
      </c>
    </row>
    <row r="47" s="15" customFormat="true" ht="13.15" hidden="false" customHeight="true" outlineLevel="0" collapsed="false">
      <c r="A47" s="22"/>
      <c r="B47" s="105" t="s">
        <v>89</v>
      </c>
      <c r="C47" s="106" t="s">
        <v>90</v>
      </c>
      <c r="D47" s="107" t="n">
        <v>108000</v>
      </c>
      <c r="E47" s="107" t="n">
        <v>112466.33</v>
      </c>
      <c r="F47" s="107" t="n">
        <f aca="false">E47-D47</f>
        <v>4466.33</v>
      </c>
      <c r="G47" s="108" t="n">
        <f aca="false">E47/D47*100%</f>
        <v>1.04135490740741</v>
      </c>
      <c r="H47" s="107" t="n">
        <v>81441.49</v>
      </c>
      <c r="I47" s="107" t="n">
        <f aca="false">E47-H47</f>
        <v>31024.84</v>
      </c>
      <c r="J47" s="109" t="n">
        <f aca="false">E47/H47*100%</f>
        <v>1.38094637021007</v>
      </c>
    </row>
    <row r="48" s="15" customFormat="true" ht="13.15" hidden="false" customHeight="true" outlineLevel="0" collapsed="false">
      <c r="A48" s="22"/>
      <c r="B48" s="105" t="s">
        <v>91</v>
      </c>
      <c r="C48" s="106" t="s">
        <v>92</v>
      </c>
      <c r="D48" s="107" t="n">
        <v>37500</v>
      </c>
      <c r="E48" s="107" t="n">
        <v>37500</v>
      </c>
      <c r="F48" s="107" t="n">
        <f aca="false">E48-D48</f>
        <v>0</v>
      </c>
      <c r="G48" s="108" t="n">
        <f aca="false">E48/D48*100%</f>
        <v>1</v>
      </c>
      <c r="H48" s="107" t="n">
        <v>-13363.37</v>
      </c>
      <c r="I48" s="107" t="n">
        <f aca="false">E48-H48</f>
        <v>50863.37</v>
      </c>
      <c r="J48" s="109" t="n">
        <f aca="false">E48/H48*100%</f>
        <v>-2.80617838165074</v>
      </c>
    </row>
    <row r="49" s="15" customFormat="true" ht="13.15" hidden="false" customHeight="true" outlineLevel="0" collapsed="false">
      <c r="A49" s="22"/>
      <c r="B49" s="100" t="s">
        <v>93</v>
      </c>
      <c r="C49" s="101" t="s">
        <v>94</v>
      </c>
      <c r="D49" s="102" t="n">
        <f aca="false">SUM(D50:D51)</f>
        <v>284000</v>
      </c>
      <c r="E49" s="102" t="n">
        <f aca="false">SUM(E50:E51)</f>
        <v>375322.83</v>
      </c>
      <c r="F49" s="102" t="n">
        <f aca="false">E49-D49</f>
        <v>91322.83</v>
      </c>
      <c r="G49" s="103" t="n">
        <f aca="false">E49/D49*100%</f>
        <v>1.32155926056338</v>
      </c>
      <c r="H49" s="102" t="n">
        <f aca="false">SUM(H50:H51)</f>
        <v>66010.85</v>
      </c>
      <c r="I49" s="102" t="n">
        <f aca="false">E49-H49</f>
        <v>309311.98</v>
      </c>
      <c r="J49" s="104" t="n">
        <f aca="false">E49/H49*100%</f>
        <v>5.68577483853033</v>
      </c>
    </row>
    <row r="50" s="15" customFormat="true" ht="19.9" hidden="false" customHeight="true" outlineLevel="0" collapsed="false">
      <c r="A50" s="22"/>
      <c r="B50" s="105" t="s">
        <v>95</v>
      </c>
      <c r="C50" s="106" t="s">
        <v>96</v>
      </c>
      <c r="D50" s="107" t="n">
        <v>80400</v>
      </c>
      <c r="E50" s="107" t="n">
        <v>98216.87</v>
      </c>
      <c r="F50" s="107" t="n">
        <f aca="false">E50-D50</f>
        <v>17816.87</v>
      </c>
      <c r="G50" s="108" t="n">
        <f aca="false">E50/D50*100%</f>
        <v>1.22160286069652</v>
      </c>
      <c r="H50" s="107" t="n">
        <v>46740.38</v>
      </c>
      <c r="I50" s="107" t="n">
        <f aca="false">E50-H50</f>
        <v>51476.49</v>
      </c>
      <c r="J50" s="109" t="n">
        <f aca="false">E50/H50*100%</f>
        <v>2.10132801658865</v>
      </c>
    </row>
    <row r="51" s="15" customFormat="true" ht="20.45" hidden="false" customHeight="true" outlineLevel="0" collapsed="false">
      <c r="A51" s="22"/>
      <c r="B51" s="92" t="s">
        <v>97</v>
      </c>
      <c r="C51" s="93" t="s">
        <v>98</v>
      </c>
      <c r="D51" s="94" t="n">
        <v>203600</v>
      </c>
      <c r="E51" s="94" t="n">
        <v>277105.96</v>
      </c>
      <c r="F51" s="107" t="n">
        <f aca="false">E51-D51</f>
        <v>73505.96</v>
      </c>
      <c r="G51" s="95" t="n">
        <f aca="false">E51/D51*100%</f>
        <v>1.36103123772102</v>
      </c>
      <c r="H51" s="94" t="n">
        <v>19270.47</v>
      </c>
      <c r="I51" s="94" t="n">
        <f aca="false">E51-H51</f>
        <v>257835.49</v>
      </c>
      <c r="J51" s="96" t="n">
        <f aca="false">E51/H51*100%</f>
        <v>14.3798236368911</v>
      </c>
    </row>
    <row r="52" s="15" customFormat="true" ht="20.45" hidden="false" customHeight="true" outlineLevel="0" collapsed="false">
      <c r="A52" s="22"/>
      <c r="B52" s="87" t="n">
        <v>18040000</v>
      </c>
      <c r="C52" s="88" t="s">
        <v>99</v>
      </c>
      <c r="D52" s="89" t="n">
        <f aca="false">SUM(D53)</f>
        <v>0</v>
      </c>
      <c r="E52" s="89" t="n">
        <f aca="false">SUM(E53)</f>
        <v>0</v>
      </c>
      <c r="F52" s="89" t="n">
        <f aca="false">E52-D52</f>
        <v>0</v>
      </c>
      <c r="G52" s="90"/>
      <c r="H52" s="89" t="n">
        <f aca="false">SUM(H53)</f>
        <v>1140.73</v>
      </c>
      <c r="I52" s="89" t="n">
        <f aca="false">E52-H52</f>
        <v>-1140.73</v>
      </c>
      <c r="J52" s="91" t="n">
        <f aca="false">E52/H52*100%</f>
        <v>0</v>
      </c>
    </row>
    <row r="53" s="15" customFormat="true" ht="20.45" hidden="false" customHeight="true" outlineLevel="0" collapsed="false">
      <c r="A53" s="22"/>
      <c r="B53" s="92" t="n">
        <v>18040100</v>
      </c>
      <c r="C53" s="93" t="s">
        <v>100</v>
      </c>
      <c r="D53" s="94" t="n">
        <v>0</v>
      </c>
      <c r="E53" s="94" t="n">
        <v>0</v>
      </c>
      <c r="F53" s="94" t="n">
        <f aca="false">E53-D53</f>
        <v>0</v>
      </c>
      <c r="G53" s="95"/>
      <c r="H53" s="94" t="n">
        <v>1140.73</v>
      </c>
      <c r="I53" s="94" t="n">
        <f aca="false">E53-H53</f>
        <v>-1140.73</v>
      </c>
      <c r="J53" s="96" t="n">
        <f aca="false">E53/H53*100%</f>
        <v>0</v>
      </c>
    </row>
    <row r="54" s="15" customFormat="true" ht="13.15" hidden="false" customHeight="true" outlineLevel="0" collapsed="false">
      <c r="A54" s="22"/>
      <c r="B54" s="87" t="s">
        <v>101</v>
      </c>
      <c r="C54" s="88" t="s">
        <v>102</v>
      </c>
      <c r="D54" s="89" t="n">
        <f aca="false">SUM(D55:D57)</f>
        <v>102338521</v>
      </c>
      <c r="E54" s="89" t="n">
        <f aca="false">SUM(E55:E57)</f>
        <v>111197023.75</v>
      </c>
      <c r="F54" s="89" t="n">
        <f aca="false">E54-D54</f>
        <v>8858502.75</v>
      </c>
      <c r="G54" s="90" t="n">
        <f aca="false">E54/D54*100%</f>
        <v>1.08656078535667</v>
      </c>
      <c r="H54" s="89" t="n">
        <f aca="false">SUM(H55:H57)</f>
        <v>69206030.79</v>
      </c>
      <c r="I54" s="89" t="n">
        <f aca="false">E54-H54</f>
        <v>41990992.96</v>
      </c>
      <c r="J54" s="91" t="n">
        <f aca="false">E54/H54*100%</f>
        <v>1.60675337800282</v>
      </c>
    </row>
    <row r="55" s="15" customFormat="true" ht="13.15" hidden="false" customHeight="true" outlineLevel="0" collapsed="false">
      <c r="A55" s="22"/>
      <c r="B55" s="92" t="s">
        <v>103</v>
      </c>
      <c r="C55" s="93" t="s">
        <v>104</v>
      </c>
      <c r="D55" s="94" t="n">
        <v>7202161</v>
      </c>
      <c r="E55" s="94" t="n">
        <v>8366767.63</v>
      </c>
      <c r="F55" s="94" t="n">
        <f aca="false">E55-D55</f>
        <v>1164606.63</v>
      </c>
      <c r="G55" s="95" t="n">
        <f aca="false">E55/D55*100%</f>
        <v>1.16170238765837</v>
      </c>
      <c r="H55" s="94" t="n">
        <v>4921239.17</v>
      </c>
      <c r="I55" s="94" t="n">
        <f aca="false">E55-H55</f>
        <v>3445528.46</v>
      </c>
      <c r="J55" s="96" t="n">
        <f aca="false">E55/H55*100%</f>
        <v>1.70013432409545</v>
      </c>
    </row>
    <row r="56" s="15" customFormat="true" ht="13.15" hidden="false" customHeight="true" outlineLevel="0" collapsed="false">
      <c r="A56" s="22"/>
      <c r="B56" s="92" t="s">
        <v>105</v>
      </c>
      <c r="C56" s="93" t="s">
        <v>106</v>
      </c>
      <c r="D56" s="94" t="n">
        <v>94927360</v>
      </c>
      <c r="E56" s="94" t="n">
        <v>102478320.4</v>
      </c>
      <c r="F56" s="94" t="n">
        <f aca="false">E56-D56</f>
        <v>7550960.40000001</v>
      </c>
      <c r="G56" s="95" t="n">
        <f aca="false">E56/D56*100%</f>
        <v>1.07954461600955</v>
      </c>
      <c r="H56" s="94" t="n">
        <v>64136585.7</v>
      </c>
      <c r="I56" s="94" t="n">
        <f aca="false">E56-H56</f>
        <v>38341734.7</v>
      </c>
      <c r="J56" s="96" t="n">
        <f aca="false">E56/H56*100%</f>
        <v>1.59781377947595</v>
      </c>
    </row>
    <row r="57" s="15" customFormat="true" ht="46.9" hidden="false" customHeight="true" outlineLevel="0" collapsed="false">
      <c r="A57" s="22"/>
      <c r="B57" s="92" t="s">
        <v>107</v>
      </c>
      <c r="C57" s="93" t="s">
        <v>108</v>
      </c>
      <c r="D57" s="94" t="n">
        <v>209000</v>
      </c>
      <c r="E57" s="94" t="n">
        <v>351935.72</v>
      </c>
      <c r="F57" s="94" t="n">
        <f aca="false">E57-D57</f>
        <v>142935.72</v>
      </c>
      <c r="G57" s="95" t="n">
        <f aca="false">E57/D57*100%</f>
        <v>1.68390296650718</v>
      </c>
      <c r="H57" s="94" t="n">
        <v>148205.92</v>
      </c>
      <c r="I57" s="94" t="n">
        <f aca="false">E57-H57</f>
        <v>203729.8</v>
      </c>
      <c r="J57" s="96" t="n">
        <f aca="false">E57/H57*100%</f>
        <v>2.37464009534842</v>
      </c>
    </row>
    <row r="58" s="15" customFormat="true" ht="13.15" hidden="false" customHeight="true" outlineLevel="0" collapsed="false">
      <c r="A58" s="22"/>
      <c r="B58" s="87" t="s">
        <v>109</v>
      </c>
      <c r="C58" s="88" t="s">
        <v>110</v>
      </c>
      <c r="D58" s="89" t="n">
        <f aca="false">SUM(D59+D67+D79)</f>
        <v>8370600</v>
      </c>
      <c r="E58" s="89" t="n">
        <f aca="false">SUM(E59+E67+E79)</f>
        <v>9422241.67</v>
      </c>
      <c r="F58" s="89" t="n">
        <f aca="false">E58-D58</f>
        <v>1051641.67</v>
      </c>
      <c r="G58" s="90" t="n">
        <f aca="false">E58/D58*100%</f>
        <v>1.12563515996464</v>
      </c>
      <c r="H58" s="89" t="n">
        <f aca="false">SUM(H59+H67+H79)</f>
        <v>9050978.51</v>
      </c>
      <c r="I58" s="89" t="n">
        <f aca="false">E58-H58</f>
        <v>371263.16</v>
      </c>
      <c r="J58" s="91" t="n">
        <f aca="false">E58/H58*100%</f>
        <v>1.04101911849529</v>
      </c>
    </row>
    <row r="59" s="15" customFormat="true" ht="19.9" hidden="false" customHeight="true" outlineLevel="0" collapsed="false">
      <c r="A59" s="22"/>
      <c r="B59" s="87" t="s">
        <v>111</v>
      </c>
      <c r="C59" s="88" t="s">
        <v>112</v>
      </c>
      <c r="D59" s="89" t="n">
        <f aca="false">SUM(D60+D62)</f>
        <v>747100</v>
      </c>
      <c r="E59" s="89" t="n">
        <f aca="false">SUM(E60+E62)</f>
        <v>870168.28</v>
      </c>
      <c r="F59" s="89" t="n">
        <f aca="false">E59-D59</f>
        <v>123068.28</v>
      </c>
      <c r="G59" s="90" t="n">
        <f aca="false">E59/D59*100%</f>
        <v>1.16472798822112</v>
      </c>
      <c r="H59" s="89" t="n">
        <f aca="false">SUM(H60+H62)</f>
        <v>414741.04</v>
      </c>
      <c r="I59" s="89" t="n">
        <f aca="false">E59-H59</f>
        <v>455427.24</v>
      </c>
      <c r="J59" s="91" t="n">
        <f aca="false">E59/H59*100%</f>
        <v>2.09810025070102</v>
      </c>
    </row>
    <row r="60" s="15" customFormat="true" ht="66" hidden="false" customHeight="true" outlineLevel="0" collapsed="false">
      <c r="A60" s="22"/>
      <c r="B60" s="87" t="s">
        <v>113</v>
      </c>
      <c r="C60" s="88" t="s">
        <v>114</v>
      </c>
      <c r="D60" s="89" t="n">
        <f aca="false">SUM(D61)</f>
        <v>46100</v>
      </c>
      <c r="E60" s="89" t="n">
        <f aca="false">SUM(E61)</f>
        <v>57166.69</v>
      </c>
      <c r="F60" s="89" t="n">
        <f aca="false">E60-D60</f>
        <v>11066.69</v>
      </c>
      <c r="G60" s="90" t="n">
        <f aca="false">E60/D60*100%</f>
        <v>1.24005835140998</v>
      </c>
      <c r="H60" s="89" t="n">
        <f aca="false">SUM(H61)</f>
        <v>20794.41</v>
      </c>
      <c r="I60" s="89" t="n">
        <f aca="false">E60-H60</f>
        <v>36372.28</v>
      </c>
      <c r="J60" s="91" t="n">
        <f aca="false">E60/H60*100%</f>
        <v>2.74913738836543</v>
      </c>
    </row>
    <row r="61" s="15" customFormat="true" ht="28.9" hidden="false" customHeight="true" outlineLevel="0" collapsed="false">
      <c r="A61" s="22"/>
      <c r="B61" s="92" t="s">
        <v>115</v>
      </c>
      <c r="C61" s="93" t="s">
        <v>116</v>
      </c>
      <c r="D61" s="94" t="n">
        <v>46100</v>
      </c>
      <c r="E61" s="94" t="n">
        <v>57166.69</v>
      </c>
      <c r="F61" s="94" t="n">
        <f aca="false">E61-D61</f>
        <v>11066.69</v>
      </c>
      <c r="G61" s="95" t="n">
        <f aca="false">E61/D61*100%</f>
        <v>1.24005835140998</v>
      </c>
      <c r="H61" s="94" t="n">
        <v>20794.41</v>
      </c>
      <c r="I61" s="94" t="n">
        <f aca="false">E61-H61</f>
        <v>36372.28</v>
      </c>
      <c r="J61" s="96" t="n">
        <f aca="false">E61/H61*100%</f>
        <v>2.74913738836543</v>
      </c>
    </row>
    <row r="62" s="15" customFormat="true" ht="13.15" hidden="false" customHeight="true" outlineLevel="0" collapsed="false">
      <c r="A62" s="22"/>
      <c r="B62" s="87" t="s">
        <v>117</v>
      </c>
      <c r="C62" s="88" t="s">
        <v>118</v>
      </c>
      <c r="D62" s="89" t="n">
        <f aca="false">SUM(D63:D66)</f>
        <v>701000</v>
      </c>
      <c r="E62" s="89" t="n">
        <f aca="false">SUM(E63:E66)</f>
        <v>813001.59</v>
      </c>
      <c r="F62" s="89" t="n">
        <f aca="false">E62-D62</f>
        <v>112001.59</v>
      </c>
      <c r="G62" s="90" t="n">
        <f aca="false">E62/D62*100%</f>
        <v>1.15977402282454</v>
      </c>
      <c r="H62" s="89" t="n">
        <f aca="false">SUM(H63:H66)</f>
        <v>393946.63</v>
      </c>
      <c r="I62" s="89" t="n">
        <f aca="false">E62-H62</f>
        <v>419054.96</v>
      </c>
      <c r="J62" s="91" t="n">
        <f aca="false">E62/H62*100%</f>
        <v>2.0637353592795</v>
      </c>
    </row>
    <row r="63" s="15" customFormat="true" ht="46.9" hidden="false" customHeight="true" outlineLevel="0" collapsed="false">
      <c r="A63" s="22"/>
      <c r="B63" s="92" t="s">
        <v>119</v>
      </c>
      <c r="C63" s="93" t="s">
        <v>120</v>
      </c>
      <c r="D63" s="94" t="n">
        <v>3000</v>
      </c>
      <c r="E63" s="94" t="n">
        <v>3000</v>
      </c>
      <c r="F63" s="94" t="n">
        <f aca="false">E63-D63</f>
        <v>0</v>
      </c>
      <c r="G63" s="95" t="n">
        <f aca="false">E63/D63*100%</f>
        <v>1</v>
      </c>
      <c r="H63" s="94" t="n">
        <v>1</v>
      </c>
      <c r="I63" s="94" t="n">
        <f aca="false">E63-H63</f>
        <v>2999</v>
      </c>
      <c r="J63" s="96" t="n">
        <f aca="false">E63/H63*100%</f>
        <v>3000</v>
      </c>
    </row>
    <row r="64" s="15" customFormat="true" ht="13.15" hidden="false" customHeight="true" outlineLevel="0" collapsed="false">
      <c r="A64" s="22"/>
      <c r="B64" s="92" t="s">
        <v>121</v>
      </c>
      <c r="C64" s="93" t="s">
        <v>122</v>
      </c>
      <c r="D64" s="94" t="n">
        <v>144000</v>
      </c>
      <c r="E64" s="94" t="n">
        <v>133937</v>
      </c>
      <c r="F64" s="94" t="n">
        <f aca="false">E64-D64</f>
        <v>-10063</v>
      </c>
      <c r="G64" s="95" t="n">
        <f aca="false">E64/D64*100%</f>
        <v>0.930118055555556</v>
      </c>
      <c r="H64" s="94" t="n">
        <v>39749.62</v>
      </c>
      <c r="I64" s="94" t="n">
        <f aca="false">E64-H64</f>
        <v>94187.38</v>
      </c>
      <c r="J64" s="96" t="n">
        <f aca="false">E64/H64*100%</f>
        <v>3.36951648845951</v>
      </c>
    </row>
    <row r="65" s="15" customFormat="true" ht="28.9" hidden="false" customHeight="true" outlineLevel="0" collapsed="false">
      <c r="A65" s="22"/>
      <c r="B65" s="92" t="s">
        <v>123</v>
      </c>
      <c r="C65" s="93" t="s">
        <v>124</v>
      </c>
      <c r="D65" s="94" t="n">
        <v>190000</v>
      </c>
      <c r="E65" s="94" t="n">
        <v>205859.88</v>
      </c>
      <c r="F65" s="94" t="n">
        <f aca="false">E65-D65</f>
        <v>15859.88</v>
      </c>
      <c r="G65" s="95" t="n">
        <f aca="false">E65/D65*100%</f>
        <v>1.08347305263158</v>
      </c>
      <c r="H65" s="94" t="n">
        <v>135379.79</v>
      </c>
      <c r="I65" s="94" t="n">
        <f aca="false">E65-H65</f>
        <v>70480.09</v>
      </c>
      <c r="J65" s="96" t="n">
        <f aca="false">E65/H65*100%</f>
        <v>1.52061012947354</v>
      </c>
    </row>
    <row r="66" s="15" customFormat="true" ht="13.15" hidden="false" customHeight="true" outlineLevel="0" collapsed="false">
      <c r="A66" s="22"/>
      <c r="B66" s="92" t="s">
        <v>125</v>
      </c>
      <c r="C66" s="93" t="s">
        <v>126</v>
      </c>
      <c r="D66" s="94" t="n">
        <v>364000</v>
      </c>
      <c r="E66" s="94" t="n">
        <v>470204.71</v>
      </c>
      <c r="F66" s="94" t="n">
        <f aca="false">E66-D66</f>
        <v>106204.71</v>
      </c>
      <c r="G66" s="95" t="n">
        <f aca="false">E66/D66*100%</f>
        <v>1.29177118131868</v>
      </c>
      <c r="H66" s="94" t="n">
        <v>218816.22</v>
      </c>
      <c r="I66" s="94" t="n">
        <f aca="false">E66-H66</f>
        <v>251388.49</v>
      </c>
      <c r="J66" s="96" t="n">
        <f aca="false">E66/H66*100%</f>
        <v>2.1488567438008</v>
      </c>
    </row>
    <row r="67" s="15" customFormat="true" ht="19.9" hidden="false" customHeight="true" outlineLevel="0" collapsed="false">
      <c r="A67" s="22"/>
      <c r="B67" s="87" t="s">
        <v>127</v>
      </c>
      <c r="C67" s="88" t="s">
        <v>128</v>
      </c>
      <c r="D67" s="89" t="n">
        <f aca="false">SUM(D68+D74+D76)</f>
        <v>7297200</v>
      </c>
      <c r="E67" s="89" t="n">
        <f aca="false">SUM(E68+E74+E76)</f>
        <v>8225635.9</v>
      </c>
      <c r="F67" s="89" t="n">
        <f aca="false">E67-D67</f>
        <v>928435.899999999</v>
      </c>
      <c r="G67" s="90" t="n">
        <f aca="false">E67/D67*100%</f>
        <v>1.12723180123883</v>
      </c>
      <c r="H67" s="89" t="n">
        <f aca="false">SUM(H68+H74+H76)</f>
        <v>5272741.45</v>
      </c>
      <c r="I67" s="89" t="n">
        <f aca="false">E67-H67</f>
        <v>2952894.45</v>
      </c>
      <c r="J67" s="91" t="n">
        <f aca="false">E67/H67*100%</f>
        <v>1.56003020022914</v>
      </c>
    </row>
    <row r="68" s="15" customFormat="true" ht="13.15" hidden="false" customHeight="true" outlineLevel="0" collapsed="false">
      <c r="A68" s="22"/>
      <c r="B68" s="87" t="s">
        <v>129</v>
      </c>
      <c r="C68" s="88" t="s">
        <v>130</v>
      </c>
      <c r="D68" s="89" t="n">
        <f aca="false">SUM(D69:D73)</f>
        <v>6834600</v>
      </c>
      <c r="E68" s="89" t="n">
        <f aca="false">SUM(E69:E73)</f>
        <v>7611936.73</v>
      </c>
      <c r="F68" s="89" t="n">
        <f aca="false">E68-D68</f>
        <v>777336.73</v>
      </c>
      <c r="G68" s="90" t="n">
        <f aca="false">E68/D68*100%</f>
        <v>1.11373551195388</v>
      </c>
      <c r="H68" s="89" t="n">
        <f aca="false">SUM(H69:H73)</f>
        <v>4840811.94</v>
      </c>
      <c r="I68" s="89" t="n">
        <f aca="false">E68-H68</f>
        <v>2771124.79</v>
      </c>
      <c r="J68" s="91" t="n">
        <f aca="false">E68/H68*100%</f>
        <v>1.57245041211</v>
      </c>
    </row>
    <row r="69" s="15" customFormat="true" ht="46.9" hidden="false" customHeight="true" outlineLevel="0" collapsed="false">
      <c r="A69" s="22"/>
      <c r="B69" s="92" t="s">
        <v>131</v>
      </c>
      <c r="C69" s="93" t="s">
        <v>132</v>
      </c>
      <c r="D69" s="94" t="n">
        <v>1600</v>
      </c>
      <c r="E69" s="94" t="n">
        <v>1621.7</v>
      </c>
      <c r="F69" s="94" t="n">
        <f aca="false">E69-D69</f>
        <v>21.7</v>
      </c>
      <c r="G69" s="95" t="n">
        <f aca="false">E69/D69*100%</f>
        <v>1.0135625</v>
      </c>
      <c r="H69" s="94" t="n">
        <v>0</v>
      </c>
      <c r="I69" s="94" t="n">
        <f aca="false">E69-H69</f>
        <v>1621.7</v>
      </c>
      <c r="J69" s="96"/>
    </row>
    <row r="70" s="15" customFormat="true" ht="28.9" hidden="false" customHeight="true" outlineLevel="0" collapsed="false">
      <c r="A70" s="22"/>
      <c r="B70" s="92" t="s">
        <v>133</v>
      </c>
      <c r="C70" s="93" t="s">
        <v>134</v>
      </c>
      <c r="D70" s="94" t="n">
        <v>249400</v>
      </c>
      <c r="E70" s="94" t="n">
        <v>301077.66</v>
      </c>
      <c r="F70" s="94" t="n">
        <f aca="false">E70-D70</f>
        <v>51677.66</v>
      </c>
      <c r="G70" s="95" t="n">
        <f aca="false">E70/D70*100%</f>
        <v>1.20720793905373</v>
      </c>
      <c r="H70" s="94" t="n">
        <v>123620</v>
      </c>
      <c r="I70" s="94" t="n">
        <f aca="false">E70-H70</f>
        <v>177457.66</v>
      </c>
      <c r="J70" s="96" t="n">
        <f aca="false">E70/H70*100%</f>
        <v>2.43550930270183</v>
      </c>
    </row>
    <row r="71" s="15" customFormat="true" ht="13.15" hidden="false" customHeight="true" outlineLevel="0" collapsed="false">
      <c r="A71" s="22"/>
      <c r="B71" s="92" t="s">
        <v>135</v>
      </c>
      <c r="C71" s="93" t="s">
        <v>136</v>
      </c>
      <c r="D71" s="94" t="n">
        <v>6109000</v>
      </c>
      <c r="E71" s="94" t="n">
        <v>6791850.97</v>
      </c>
      <c r="F71" s="94" t="n">
        <f aca="false">E71-D71</f>
        <v>682850.97</v>
      </c>
      <c r="G71" s="95" t="n">
        <f aca="false">E71/D71*100%</f>
        <v>1.1117778638075</v>
      </c>
      <c r="H71" s="94" t="n">
        <v>4335737.04</v>
      </c>
      <c r="I71" s="94" t="n">
        <f aca="false">E71-H71</f>
        <v>2456113.93</v>
      </c>
      <c r="J71" s="96" t="n">
        <f aca="false">E71/H71*100%</f>
        <v>1.56648129426226</v>
      </c>
    </row>
    <row r="72" s="15" customFormat="true" ht="19.9" hidden="false" customHeight="true" outlineLevel="0" collapsed="false">
      <c r="A72" s="22"/>
      <c r="B72" s="92" t="s">
        <v>137</v>
      </c>
      <c r="C72" s="93" t="s">
        <v>138</v>
      </c>
      <c r="D72" s="94" t="n">
        <v>439800</v>
      </c>
      <c r="E72" s="94" t="n">
        <v>490606.4</v>
      </c>
      <c r="F72" s="94" t="n">
        <f aca="false">E72-D72</f>
        <v>50806.4</v>
      </c>
      <c r="G72" s="95" t="n">
        <f aca="false">E72/D72*100%</f>
        <v>1.1155216007276</v>
      </c>
      <c r="H72" s="94" t="n">
        <v>348274.9</v>
      </c>
      <c r="I72" s="94" t="n">
        <f aca="false">E72-H72</f>
        <v>142331.5</v>
      </c>
      <c r="J72" s="96" t="n">
        <f aca="false">E72/H72*100%</f>
        <v>1.40867573287653</v>
      </c>
    </row>
    <row r="73" s="15" customFormat="true" ht="66" hidden="false" customHeight="true" outlineLevel="0" collapsed="false">
      <c r="A73" s="22"/>
      <c r="B73" s="92" t="s">
        <v>139</v>
      </c>
      <c r="C73" s="93" t="s">
        <v>140</v>
      </c>
      <c r="D73" s="94" t="n">
        <v>34800</v>
      </c>
      <c r="E73" s="94" t="n">
        <v>26780</v>
      </c>
      <c r="F73" s="94" t="n">
        <f aca="false">E73-D73</f>
        <v>-8020</v>
      </c>
      <c r="G73" s="95" t="n">
        <f aca="false">E73/D73*100%</f>
        <v>0.769540229885057</v>
      </c>
      <c r="H73" s="94" t="n">
        <v>33180</v>
      </c>
      <c r="I73" s="94" t="n">
        <f aca="false">E73-H73</f>
        <v>-6400</v>
      </c>
      <c r="J73" s="96" t="n">
        <f aca="false">E73/H73*100%</f>
        <v>0.807112718505124</v>
      </c>
    </row>
    <row r="74" s="15" customFormat="true" ht="28.9" hidden="false" customHeight="true" outlineLevel="0" collapsed="false">
      <c r="A74" s="22"/>
      <c r="B74" s="87" t="s">
        <v>141</v>
      </c>
      <c r="C74" s="88" t="s">
        <v>142</v>
      </c>
      <c r="D74" s="89" t="n">
        <f aca="false">SUM(D75)</f>
        <v>296000</v>
      </c>
      <c r="E74" s="89" t="n">
        <f aca="false">SUM(E75)</f>
        <v>445880.88</v>
      </c>
      <c r="F74" s="89" t="n">
        <f aca="false">E74-D74</f>
        <v>149880.88</v>
      </c>
      <c r="G74" s="90" t="n">
        <f aca="false">E74/D74*100%</f>
        <v>1.50635432432432</v>
      </c>
      <c r="H74" s="89" t="n">
        <f aca="false">SUM(H75)</f>
        <v>262879.6</v>
      </c>
      <c r="I74" s="89" t="n">
        <f aca="false">E74-H74</f>
        <v>183001.28</v>
      </c>
      <c r="J74" s="91" t="n">
        <f aca="false">E74/H74*100%</f>
        <v>1.69614104708011</v>
      </c>
    </row>
    <row r="75" s="15" customFormat="true" ht="28.9" hidden="false" customHeight="true" outlineLevel="0" collapsed="false">
      <c r="A75" s="22"/>
      <c r="B75" s="92" t="s">
        <v>143</v>
      </c>
      <c r="C75" s="93" t="s">
        <v>144</v>
      </c>
      <c r="D75" s="94" t="n">
        <v>296000</v>
      </c>
      <c r="E75" s="94" t="n">
        <v>445880.88</v>
      </c>
      <c r="F75" s="94" t="n">
        <f aca="false">E75-D75</f>
        <v>149880.88</v>
      </c>
      <c r="G75" s="95" t="n">
        <f aca="false">E75/D75*100%</f>
        <v>1.50635432432432</v>
      </c>
      <c r="H75" s="94" t="n">
        <v>262879.6</v>
      </c>
      <c r="I75" s="94" t="n">
        <f aca="false">E75-H75</f>
        <v>183001.28</v>
      </c>
      <c r="J75" s="96" t="n">
        <f aca="false">E75/H75*100%</f>
        <v>1.69614104708011</v>
      </c>
    </row>
    <row r="76" s="15" customFormat="true" ht="13.15" hidden="false" customHeight="true" outlineLevel="0" collapsed="false">
      <c r="A76" s="22"/>
      <c r="B76" s="87" t="s">
        <v>145</v>
      </c>
      <c r="C76" s="88" t="s">
        <v>146</v>
      </c>
      <c r="D76" s="89" t="n">
        <f aca="false">SUM(D77:D78)</f>
        <v>166600</v>
      </c>
      <c r="E76" s="89" t="n">
        <f aca="false">SUM(E77:E78)</f>
        <v>167818.29</v>
      </c>
      <c r="F76" s="89" t="n">
        <f aca="false">E76-D76</f>
        <v>1218.29000000001</v>
      </c>
      <c r="G76" s="90" t="n">
        <f aca="false">E76/D76*100%</f>
        <v>1.00731266506603</v>
      </c>
      <c r="H76" s="89" t="n">
        <f aca="false">SUM(H77:H78)</f>
        <v>169049.91</v>
      </c>
      <c r="I76" s="89" t="n">
        <f aca="false">E76-H76</f>
        <v>-1231.62</v>
      </c>
      <c r="J76" s="91" t="n">
        <f aca="false">E76/H76*100%</f>
        <v>0.992714459297849</v>
      </c>
    </row>
    <row r="77" s="15" customFormat="true" ht="37.9" hidden="false" customHeight="true" outlineLevel="0" collapsed="false">
      <c r="A77" s="22"/>
      <c r="B77" s="92" t="s">
        <v>147</v>
      </c>
      <c r="C77" s="93" t="s">
        <v>148</v>
      </c>
      <c r="D77" s="94" t="n">
        <v>161200</v>
      </c>
      <c r="E77" s="94" t="n">
        <v>163704.29</v>
      </c>
      <c r="F77" s="94" t="n">
        <f aca="false">E77-D77</f>
        <v>2504.29000000001</v>
      </c>
      <c r="G77" s="95" t="n">
        <f aca="false">E77/D77*100%</f>
        <v>1.01553529776675</v>
      </c>
      <c r="H77" s="94" t="n">
        <v>163371.91</v>
      </c>
      <c r="I77" s="94" t="n">
        <f aca="false">E77-H77</f>
        <v>332.380000000005</v>
      </c>
      <c r="J77" s="96" t="n">
        <f aca="false">E77/H77*100%</f>
        <v>1.00203449907637</v>
      </c>
    </row>
    <row r="78" s="15" customFormat="true" ht="28.9" hidden="false" customHeight="true" outlineLevel="0" collapsed="false">
      <c r="A78" s="22"/>
      <c r="B78" s="92" t="s">
        <v>149</v>
      </c>
      <c r="C78" s="93" t="s">
        <v>150</v>
      </c>
      <c r="D78" s="94" t="n">
        <v>5400</v>
      </c>
      <c r="E78" s="94" t="n">
        <v>4114</v>
      </c>
      <c r="F78" s="94" t="n">
        <f aca="false">E78-D78</f>
        <v>-1286</v>
      </c>
      <c r="G78" s="95" t="n">
        <f aca="false">E78/D78*100%</f>
        <v>0.761851851851852</v>
      </c>
      <c r="H78" s="94" t="n">
        <v>5678</v>
      </c>
      <c r="I78" s="94" t="n">
        <f aca="false">E78-H78</f>
        <v>-1564</v>
      </c>
      <c r="J78" s="96" t="n">
        <f aca="false">E78/H78*100%</f>
        <v>0.724550898203593</v>
      </c>
    </row>
    <row r="79" s="15" customFormat="true" ht="13.15" hidden="false" customHeight="true" outlineLevel="0" collapsed="false">
      <c r="A79" s="22"/>
      <c r="B79" s="87" t="s">
        <v>151</v>
      </c>
      <c r="C79" s="88" t="s">
        <v>152</v>
      </c>
      <c r="D79" s="89" t="n">
        <f aca="false">SUM(D80)</f>
        <v>326300</v>
      </c>
      <c r="E79" s="89" t="n">
        <f aca="false">SUM(E80)</f>
        <v>326437.49</v>
      </c>
      <c r="F79" s="89" t="n">
        <f aca="false">E79-D79</f>
        <v>137.489999999991</v>
      </c>
      <c r="G79" s="90" t="n">
        <f aca="false">E79/D79*100%</f>
        <v>1.000421360711</v>
      </c>
      <c r="H79" s="89" t="n">
        <f aca="false">SUM(H80)</f>
        <v>3363496.02</v>
      </c>
      <c r="I79" s="89" t="n">
        <f aca="false">E79-H79</f>
        <v>-3037058.53</v>
      </c>
      <c r="J79" s="91" t="n">
        <f aca="false">E79/H79*100%</f>
        <v>0.0970530329332752</v>
      </c>
    </row>
    <row r="80" s="15" customFormat="true" ht="13.15" hidden="false" customHeight="true" outlineLevel="0" collapsed="false">
      <c r="A80" s="22"/>
      <c r="B80" s="87" t="s">
        <v>153</v>
      </c>
      <c r="C80" s="88" t="s">
        <v>118</v>
      </c>
      <c r="D80" s="89" t="n">
        <f aca="false">SUM(D81:D83)</f>
        <v>326300</v>
      </c>
      <c r="E80" s="89" t="n">
        <f aca="false">SUM(E81:E83)</f>
        <v>326437.49</v>
      </c>
      <c r="F80" s="89" t="n">
        <f aca="false">E80-D80</f>
        <v>137.489999999991</v>
      </c>
      <c r="G80" s="90" t="n">
        <f aca="false">E80/D80*100%</f>
        <v>1.000421360711</v>
      </c>
      <c r="H80" s="89" t="n">
        <f aca="false">SUM(H81:H83)</f>
        <v>3363496.02</v>
      </c>
      <c r="I80" s="89" t="n">
        <f aca="false">E80-H80</f>
        <v>-3037058.53</v>
      </c>
      <c r="J80" s="91" t="n">
        <f aca="false">E80/H80*100%</f>
        <v>0.0970530329332752</v>
      </c>
    </row>
    <row r="81" s="15" customFormat="true" ht="13.15" hidden="false" customHeight="true" outlineLevel="0" collapsed="false">
      <c r="A81" s="22"/>
      <c r="B81" s="92" t="s">
        <v>154</v>
      </c>
      <c r="C81" s="93" t="s">
        <v>118</v>
      </c>
      <c r="D81" s="94" t="n">
        <v>299000</v>
      </c>
      <c r="E81" s="94" t="n">
        <v>299175.14</v>
      </c>
      <c r="F81" s="94" t="n">
        <f aca="false">E81-D81</f>
        <v>175.140000000014</v>
      </c>
      <c r="G81" s="95" t="n">
        <f aca="false">E81/D81*100%</f>
        <v>1.00058575250836</v>
      </c>
      <c r="H81" s="94" t="n">
        <v>3361848.92</v>
      </c>
      <c r="I81" s="94" t="n">
        <f aca="false">E81-H81</f>
        <v>-3062673.78</v>
      </c>
      <c r="J81" s="96" t="n">
        <f aca="false">E81/H81*100%</f>
        <v>0.0889912506835673</v>
      </c>
    </row>
    <row r="82" s="15" customFormat="true" ht="10.9" hidden="false" customHeight="true" outlineLevel="0" collapsed="false">
      <c r="A82" s="22"/>
      <c r="B82" s="92" t="n">
        <v>24060600</v>
      </c>
      <c r="C82" s="93" t="s">
        <v>155</v>
      </c>
      <c r="D82" s="94"/>
      <c r="E82" s="94"/>
      <c r="F82" s="94"/>
      <c r="G82" s="95"/>
      <c r="H82" s="94" t="n">
        <v>733.3</v>
      </c>
      <c r="I82" s="94" t="n">
        <f aca="false">E82-H82</f>
        <v>-733.3</v>
      </c>
      <c r="J82" s="96" t="n">
        <f aca="false">E82/H82*100%</f>
        <v>0</v>
      </c>
    </row>
    <row r="83" s="15" customFormat="true" ht="96.6" hidden="false" customHeight="true" outlineLevel="0" collapsed="false">
      <c r="A83" s="22"/>
      <c r="B83" s="92" t="s">
        <v>156</v>
      </c>
      <c r="C83" s="93" t="s">
        <v>157</v>
      </c>
      <c r="D83" s="94" t="n">
        <v>27300</v>
      </c>
      <c r="E83" s="94" t="n">
        <v>27262.35</v>
      </c>
      <c r="F83" s="94" t="n">
        <f aca="false">E83-D83</f>
        <v>-37.6500000000015</v>
      </c>
      <c r="G83" s="95" t="n">
        <f aca="false">E83/D83*100%</f>
        <v>0.998620879120879</v>
      </c>
      <c r="H83" s="94" t="n">
        <v>913.8</v>
      </c>
      <c r="I83" s="94" t="n">
        <f aca="false">E83-H83</f>
        <v>26348.55</v>
      </c>
      <c r="J83" s="96"/>
    </row>
    <row r="84" s="56" customFormat="true" ht="9.75" hidden="false" customHeight="false" outlineLevel="0" collapsed="false">
      <c r="A84" s="52"/>
      <c r="B84" s="110" t="n">
        <v>30000000</v>
      </c>
      <c r="C84" s="111" t="s">
        <v>158</v>
      </c>
      <c r="D84" s="112" t="n">
        <f aca="false">SUM(D85)</f>
        <v>0</v>
      </c>
      <c r="E84" s="112" t="n">
        <f aca="false">SUM(E85)</f>
        <v>0</v>
      </c>
      <c r="F84" s="89" t="n">
        <f aca="false">E84-D84</f>
        <v>0</v>
      </c>
      <c r="G84" s="90"/>
      <c r="H84" s="112" t="n">
        <f aca="false">SUM(H85)</f>
        <v>5000</v>
      </c>
      <c r="I84" s="89" t="n">
        <f aca="false">E84-H84</f>
        <v>-5000</v>
      </c>
      <c r="J84" s="96" t="n">
        <f aca="false">E84/H84*100%</f>
        <v>0</v>
      </c>
    </row>
    <row r="85" s="56" customFormat="true" ht="18" hidden="false" customHeight="false" outlineLevel="0" collapsed="false">
      <c r="A85" s="52"/>
      <c r="B85" s="110" t="n">
        <v>31000000</v>
      </c>
      <c r="C85" s="111" t="s">
        <v>159</v>
      </c>
      <c r="D85" s="112" t="n">
        <f aca="false">SUM(D86)</f>
        <v>0</v>
      </c>
      <c r="E85" s="112" t="n">
        <f aca="false">SUM(E86)</f>
        <v>0</v>
      </c>
      <c r="F85" s="89" t="n">
        <f aca="false">E85-D85</f>
        <v>0</v>
      </c>
      <c r="G85" s="90"/>
      <c r="H85" s="112" t="n">
        <f aca="false">SUM(H86)</f>
        <v>5000</v>
      </c>
      <c r="I85" s="89" t="n">
        <f aca="false">E85-H85</f>
        <v>-5000</v>
      </c>
      <c r="J85" s="96" t="n">
        <f aca="false">E85/H85*100%</f>
        <v>0</v>
      </c>
    </row>
    <row r="86" s="56" customFormat="true" ht="54" hidden="false" customHeight="false" outlineLevel="0" collapsed="false">
      <c r="A86" s="52"/>
      <c r="B86" s="110" t="n">
        <v>31010000</v>
      </c>
      <c r="C86" s="111" t="s">
        <v>160</v>
      </c>
      <c r="D86" s="112" t="n">
        <f aca="false">SUM(D87)</f>
        <v>0</v>
      </c>
      <c r="E86" s="112" t="n">
        <f aca="false">SUM(E87)</f>
        <v>0</v>
      </c>
      <c r="F86" s="89" t="n">
        <f aca="false">E86-D86</f>
        <v>0</v>
      </c>
      <c r="G86" s="90"/>
      <c r="H86" s="112" t="n">
        <f aca="false">SUM(H87)</f>
        <v>5000</v>
      </c>
      <c r="I86" s="89" t="n">
        <f aca="false">E86-H86</f>
        <v>-5000</v>
      </c>
      <c r="J86" s="96" t="n">
        <f aca="false">E86/H86*100%</f>
        <v>0</v>
      </c>
    </row>
    <row r="87" s="37" customFormat="true" ht="48.75" hidden="false" customHeight="false" outlineLevel="0" collapsed="false">
      <c r="A87" s="33"/>
      <c r="B87" s="97" t="n">
        <v>31010200</v>
      </c>
      <c r="C87" s="98" t="s">
        <v>161</v>
      </c>
      <c r="D87" s="99" t="n">
        <v>0</v>
      </c>
      <c r="E87" s="99" t="n">
        <v>0</v>
      </c>
      <c r="F87" s="94" t="n">
        <f aca="false">E87-D87</f>
        <v>0</v>
      </c>
      <c r="G87" s="95"/>
      <c r="H87" s="99" t="n">
        <v>5000</v>
      </c>
      <c r="I87" s="94" t="n">
        <f aca="false">E87-H87</f>
        <v>-5000</v>
      </c>
      <c r="J87" s="96" t="n">
        <f aca="false">E87/H87*100%</f>
        <v>0</v>
      </c>
    </row>
    <row r="88" s="15" customFormat="true" ht="13.15" hidden="false" customHeight="true" outlineLevel="0" collapsed="false">
      <c r="A88" s="22"/>
      <c r="B88" s="87" t="s">
        <v>162</v>
      </c>
      <c r="C88" s="88" t="s">
        <v>163</v>
      </c>
      <c r="D88" s="89" t="n">
        <f aca="false">SUM(D89)</f>
        <v>327692445.4</v>
      </c>
      <c r="E88" s="89" t="n">
        <f aca="false">SUM(E89)</f>
        <v>323805489.06</v>
      </c>
      <c r="F88" s="89" t="n">
        <f aca="false">E88-D88</f>
        <v>-3886956.33999997</v>
      </c>
      <c r="G88" s="90" t="n">
        <f aca="false">E88/D88*100%</f>
        <v>0.988138401130196</v>
      </c>
      <c r="H88" s="89" t="n">
        <f aca="false">SUM(H89)</f>
        <v>190827972.87</v>
      </c>
      <c r="I88" s="89" t="n">
        <f aca="false">E88-H88</f>
        <v>132977516.19</v>
      </c>
      <c r="J88" s="91" t="n">
        <f aca="false">E88/H88*100%</f>
        <v>1.6968449865607</v>
      </c>
    </row>
    <row r="89" s="15" customFormat="true" ht="13.15" hidden="false" customHeight="true" outlineLevel="0" collapsed="false">
      <c r="A89" s="22"/>
      <c r="B89" s="87" t="s">
        <v>164</v>
      </c>
      <c r="C89" s="88" t="s">
        <v>165</v>
      </c>
      <c r="D89" s="89" t="n">
        <f aca="false">SUM(D90+D92+D98+D100)</f>
        <v>327692445.4</v>
      </c>
      <c r="E89" s="89" t="n">
        <f aca="false">SUM(E90+E92+E98+E100)</f>
        <v>323805489.06</v>
      </c>
      <c r="F89" s="89" t="n">
        <f aca="false">E89-D89</f>
        <v>-3886956.33999997</v>
      </c>
      <c r="G89" s="90" t="n">
        <f aca="false">E89/D89*100%</f>
        <v>0.988138401130196</v>
      </c>
      <c r="H89" s="89" t="n">
        <f aca="false">SUM(H90+H92+H98+H100)</f>
        <v>190827972.87</v>
      </c>
      <c r="I89" s="89" t="n">
        <f aca="false">E89-H89</f>
        <v>132977516.19</v>
      </c>
      <c r="J89" s="91" t="n">
        <f aca="false">E89/H89*100%</f>
        <v>1.6968449865607</v>
      </c>
    </row>
    <row r="90" s="15" customFormat="true" ht="19.9" hidden="false" customHeight="true" outlineLevel="0" collapsed="false">
      <c r="A90" s="22"/>
      <c r="B90" s="87" t="s">
        <v>166</v>
      </c>
      <c r="C90" s="88" t="s">
        <v>167</v>
      </c>
      <c r="D90" s="89" t="n">
        <f aca="false">SUM(D91)</f>
        <v>13325600</v>
      </c>
      <c r="E90" s="89" t="n">
        <f aca="false">SUM(E91)</f>
        <v>13325600</v>
      </c>
      <c r="F90" s="89" t="n">
        <f aca="false">E90-D90</f>
        <v>0</v>
      </c>
      <c r="G90" s="90" t="n">
        <f aca="false">E90/D90*100%</f>
        <v>1</v>
      </c>
      <c r="H90" s="89" t="n">
        <f aca="false">SUM(H91)</f>
        <v>8953800</v>
      </c>
      <c r="I90" s="89" t="n">
        <f aca="false">E90-H90</f>
        <v>4371800</v>
      </c>
      <c r="J90" s="91" t="n">
        <f aca="false">E90/H90*100%</f>
        <v>1.48826196698608</v>
      </c>
    </row>
    <row r="91" s="15" customFormat="true" ht="13.15" hidden="false" customHeight="true" outlineLevel="0" collapsed="false">
      <c r="A91" s="22"/>
      <c r="B91" s="92" t="s">
        <v>168</v>
      </c>
      <c r="C91" s="93" t="s">
        <v>169</v>
      </c>
      <c r="D91" s="94" t="n">
        <v>13325600</v>
      </c>
      <c r="E91" s="94" t="n">
        <v>13325600</v>
      </c>
      <c r="F91" s="94" t="n">
        <f aca="false">E91-D91</f>
        <v>0</v>
      </c>
      <c r="G91" s="95" t="n">
        <f aca="false">E91/D91*100%</f>
        <v>1</v>
      </c>
      <c r="H91" s="94" t="n">
        <v>8953800</v>
      </c>
      <c r="I91" s="94" t="n">
        <f aca="false">E91-H91</f>
        <v>4371800</v>
      </c>
      <c r="J91" s="96" t="n">
        <f aca="false">E91/H91*100%</f>
        <v>1.48826196698608</v>
      </c>
    </row>
    <row r="92" s="15" customFormat="true" ht="19.9" hidden="false" customHeight="true" outlineLevel="0" collapsed="false">
      <c r="A92" s="22"/>
      <c r="B92" s="87" t="s">
        <v>170</v>
      </c>
      <c r="C92" s="88" t="s">
        <v>171</v>
      </c>
      <c r="D92" s="89" t="n">
        <f aca="false">SUM(D93:D97)</f>
        <v>260839926</v>
      </c>
      <c r="E92" s="89" t="n">
        <f aca="false">SUM(E93:E97)</f>
        <v>258360829.5</v>
      </c>
      <c r="F92" s="89" t="n">
        <f aca="false">E92-D92</f>
        <v>-2479096.5</v>
      </c>
      <c r="G92" s="90" t="n">
        <f aca="false">E92/D92*100%</f>
        <v>0.990495716901867</v>
      </c>
      <c r="H92" s="89" t="n">
        <f aca="false">SUM(H94:H96)</f>
        <v>126320499.16</v>
      </c>
      <c r="I92" s="89" t="n">
        <f aca="false">E92-H92</f>
        <v>132040330.34</v>
      </c>
      <c r="J92" s="91" t="n">
        <f aca="false">E92/H92*100%</f>
        <v>2.04528030856461</v>
      </c>
    </row>
    <row r="93" s="15" customFormat="true" ht="37.9" hidden="false" customHeight="true" outlineLevel="0" collapsed="false">
      <c r="A93" s="22"/>
      <c r="B93" s="92" t="n">
        <v>41032300</v>
      </c>
      <c r="C93" s="93" t="s">
        <v>172</v>
      </c>
      <c r="D93" s="94" t="n">
        <v>10000000</v>
      </c>
      <c r="E93" s="94" t="n">
        <v>10000000</v>
      </c>
      <c r="F93" s="94"/>
      <c r="G93" s="95" t="n">
        <f aca="false">E93/D93*100%</f>
        <v>1</v>
      </c>
      <c r="H93" s="94"/>
      <c r="I93" s="94" t="n">
        <f aca="false">E93-H93</f>
        <v>10000000</v>
      </c>
      <c r="J93" s="96"/>
    </row>
    <row r="94" s="15" customFormat="true" ht="19.9" hidden="false" customHeight="true" outlineLevel="0" collapsed="false">
      <c r="A94" s="22"/>
      <c r="B94" s="92" t="s">
        <v>173</v>
      </c>
      <c r="C94" s="93" t="s">
        <v>174</v>
      </c>
      <c r="D94" s="94" t="n">
        <v>159384800</v>
      </c>
      <c r="E94" s="94" t="n">
        <v>159384800</v>
      </c>
      <c r="F94" s="94" t="n">
        <f aca="false">E94-D94</f>
        <v>0</v>
      </c>
      <c r="G94" s="95" t="n">
        <f aca="false">E94/D94*100%</f>
        <v>1</v>
      </c>
      <c r="H94" s="94" t="n">
        <v>103667200</v>
      </c>
      <c r="I94" s="94" t="n">
        <f aca="false">E94-H94</f>
        <v>55717600</v>
      </c>
      <c r="J94" s="96" t="n">
        <f aca="false">E94/H94*100%</f>
        <v>1.53746604519076</v>
      </c>
    </row>
    <row r="95" s="15" customFormat="true" ht="19.9" hidden="false" customHeight="true" outlineLevel="0" collapsed="false">
      <c r="A95" s="22"/>
      <c r="B95" s="92" t="n">
        <v>41034200</v>
      </c>
      <c r="C95" s="93" t="s">
        <v>175</v>
      </c>
      <c r="D95" s="94"/>
      <c r="E95" s="94"/>
      <c r="F95" s="94" t="n">
        <f aca="false">E95-D95</f>
        <v>0</v>
      </c>
      <c r="G95" s="95"/>
      <c r="H95" s="94" t="n">
        <v>7817862.16</v>
      </c>
      <c r="I95" s="94" t="n">
        <f aca="false">E95-H95</f>
        <v>-7817862.16</v>
      </c>
      <c r="J95" s="96" t="n">
        <f aca="false">E95/H95*100%</f>
        <v>0</v>
      </c>
    </row>
    <row r="96" s="15" customFormat="true" ht="28.9" hidden="false" customHeight="true" outlineLevel="0" collapsed="false">
      <c r="A96" s="22"/>
      <c r="B96" s="92" t="s">
        <v>176</v>
      </c>
      <c r="C96" s="93" t="s">
        <v>177</v>
      </c>
      <c r="D96" s="94" t="n">
        <v>87986226</v>
      </c>
      <c r="E96" s="94" t="n">
        <v>87986226</v>
      </c>
      <c r="F96" s="94" t="n">
        <f aca="false">E96-D96</f>
        <v>0</v>
      </c>
      <c r="G96" s="95" t="n">
        <f aca="false">E96/D96*100%</f>
        <v>1</v>
      </c>
      <c r="H96" s="94" t="n">
        <v>14835437</v>
      </c>
      <c r="I96" s="94" t="n">
        <f aca="false">E96-H96</f>
        <v>73150789</v>
      </c>
      <c r="J96" s="96" t="n">
        <f aca="false">E96/H96*100%</f>
        <v>5.93081457593733</v>
      </c>
    </row>
    <row r="97" s="15" customFormat="true" ht="40.5" hidden="false" customHeight="true" outlineLevel="0" collapsed="false">
      <c r="A97" s="22"/>
      <c r="B97" s="92" t="n">
        <v>41034600</v>
      </c>
      <c r="C97" s="93" t="s">
        <v>178</v>
      </c>
      <c r="D97" s="94" t="n">
        <v>3468900</v>
      </c>
      <c r="E97" s="94" t="n">
        <v>989803.5</v>
      </c>
      <c r="F97" s="94" t="n">
        <f aca="false">E97-D97</f>
        <v>-2479096.5</v>
      </c>
      <c r="G97" s="95" t="n">
        <f aca="false">E97/D97*100%</f>
        <v>0.285336417884632</v>
      </c>
      <c r="H97" s="94" t="n">
        <v>0</v>
      </c>
      <c r="I97" s="94" t="n">
        <f aca="false">E97-H97</f>
        <v>989803.5</v>
      </c>
      <c r="J97" s="96"/>
    </row>
    <row r="98" s="15" customFormat="true" ht="21" hidden="false" customHeight="true" outlineLevel="0" collapsed="false">
      <c r="A98" s="22"/>
      <c r="B98" s="87" t="s">
        <v>179</v>
      </c>
      <c r="C98" s="88" t="s">
        <v>180</v>
      </c>
      <c r="D98" s="89" t="n">
        <f aca="false">SUM(D99)</f>
        <v>6589000</v>
      </c>
      <c r="E98" s="89" t="n">
        <f aca="false">SUM(E99)</f>
        <v>6589000</v>
      </c>
      <c r="F98" s="89" t="n">
        <f aca="false">E98-D98</f>
        <v>0</v>
      </c>
      <c r="G98" s="90" t="n">
        <f aca="false">E98/D98*100%</f>
        <v>1</v>
      </c>
      <c r="H98" s="89" t="n">
        <f aca="false">SUM(H99)</f>
        <v>5999800</v>
      </c>
      <c r="I98" s="89" t="n">
        <f aca="false">E98-H98</f>
        <v>589200</v>
      </c>
      <c r="J98" s="91" t="n">
        <f aca="false">E98/H98*100%</f>
        <v>1.09820327344245</v>
      </c>
    </row>
    <row r="99" s="15" customFormat="true" ht="46.9" hidden="false" customHeight="true" outlineLevel="0" collapsed="false">
      <c r="A99" s="22"/>
      <c r="B99" s="92" t="s">
        <v>181</v>
      </c>
      <c r="C99" s="93" t="s">
        <v>182</v>
      </c>
      <c r="D99" s="94" t="n">
        <v>6589000</v>
      </c>
      <c r="E99" s="94" t="n">
        <v>6589000</v>
      </c>
      <c r="F99" s="94" t="n">
        <f aca="false">E99-D99</f>
        <v>0</v>
      </c>
      <c r="G99" s="95" t="n">
        <f aca="false">E99/D99*100%</f>
        <v>1</v>
      </c>
      <c r="H99" s="94" t="n">
        <v>5999800</v>
      </c>
      <c r="I99" s="94" t="n">
        <f aca="false">E99-H99</f>
        <v>589200</v>
      </c>
      <c r="J99" s="96" t="n">
        <f aca="false">E99/H99*100%</f>
        <v>1.09820327344245</v>
      </c>
    </row>
    <row r="100" s="15" customFormat="true" ht="19.9" hidden="false" customHeight="true" outlineLevel="0" collapsed="false">
      <c r="A100" s="22"/>
      <c r="B100" s="87" t="s">
        <v>183</v>
      </c>
      <c r="C100" s="88" t="s">
        <v>184</v>
      </c>
      <c r="D100" s="89" t="n">
        <f aca="false">SUM(D101:D112)</f>
        <v>46937919.4</v>
      </c>
      <c r="E100" s="89" t="n">
        <f aca="false">SUM(E101:E112)</f>
        <v>45530059.56</v>
      </c>
      <c r="F100" s="89" t="n">
        <f aca="false">E100-D100</f>
        <v>-1407859.84</v>
      </c>
      <c r="G100" s="90" t="n">
        <f aca="false">E100/D100*100%</f>
        <v>0.970005917220097</v>
      </c>
      <c r="H100" s="89" t="n">
        <f aca="false">SUM(H101:H112)</f>
        <v>49553873.71</v>
      </c>
      <c r="I100" s="89" t="n">
        <f aca="false">E100-H100</f>
        <v>-4023814.15</v>
      </c>
      <c r="J100" s="91" t="n">
        <f aca="false">E100/H100*100%</f>
        <v>0.918799200773925</v>
      </c>
    </row>
    <row r="101" s="15" customFormat="true" ht="75" hidden="false" customHeight="true" outlineLevel="0" collapsed="false">
      <c r="A101" s="22"/>
      <c r="B101" s="92" t="n">
        <v>41050600</v>
      </c>
      <c r="C101" s="113" t="s">
        <v>185</v>
      </c>
      <c r="D101" s="94" t="n">
        <v>1959565.44</v>
      </c>
      <c r="E101" s="94" t="n">
        <v>1959565.44</v>
      </c>
      <c r="F101" s="94" t="n">
        <f aca="false">E101-D101</f>
        <v>0</v>
      </c>
      <c r="G101" s="95" t="n">
        <f aca="false">E101/D101*100%</f>
        <v>1</v>
      </c>
      <c r="H101" s="94" t="n">
        <v>987868.31</v>
      </c>
      <c r="I101" s="94" t="n">
        <f aca="false">E101-H101</f>
        <v>971697.13</v>
      </c>
      <c r="J101" s="96" t="n">
        <f aca="false">E101/H101*100%</f>
        <v>1.98363022698845</v>
      </c>
    </row>
    <row r="102" s="15" customFormat="true" ht="88.9" hidden="false" customHeight="true" outlineLevel="0" collapsed="false">
      <c r="A102" s="22"/>
      <c r="B102" s="92" t="n">
        <v>41050900</v>
      </c>
      <c r="C102" s="114" t="s">
        <v>186</v>
      </c>
      <c r="D102" s="94" t="n">
        <v>629777.4</v>
      </c>
      <c r="E102" s="94" t="n">
        <v>314888.7</v>
      </c>
      <c r="F102" s="94" t="n">
        <f aca="false">E102-D102</f>
        <v>-314888.7</v>
      </c>
      <c r="G102" s="95" t="n">
        <f aca="false">E102/D102*100%</f>
        <v>0.5</v>
      </c>
      <c r="H102" s="94"/>
      <c r="I102" s="94"/>
      <c r="J102" s="96"/>
    </row>
    <row r="103" s="15" customFormat="true" ht="28.9" hidden="false" customHeight="true" outlineLevel="0" collapsed="false">
      <c r="A103" s="22"/>
      <c r="B103" s="92" t="s">
        <v>187</v>
      </c>
      <c r="C103" s="93" t="s">
        <v>188</v>
      </c>
      <c r="D103" s="94" t="n">
        <v>5053583</v>
      </c>
      <c r="E103" s="94" t="n">
        <v>4423991.52</v>
      </c>
      <c r="F103" s="94" t="n">
        <f aca="false">E103-D103</f>
        <v>-629591.48</v>
      </c>
      <c r="G103" s="95" t="n">
        <f aca="false">E103/D103*100%</f>
        <v>0.875416812190479</v>
      </c>
      <c r="H103" s="94" t="n">
        <v>2334438.37</v>
      </c>
      <c r="I103" s="94" t="n">
        <f aca="false">E103-H103</f>
        <v>2089553.15</v>
      </c>
      <c r="J103" s="96" t="n">
        <f aca="false">E103/H103*100%</f>
        <v>1.89509887125442</v>
      </c>
    </row>
    <row r="104" s="15" customFormat="true" ht="28.9" hidden="false" customHeight="true" outlineLevel="0" collapsed="false">
      <c r="A104" s="22"/>
      <c r="B104" s="92" t="n">
        <v>41051100</v>
      </c>
      <c r="C104" s="113" t="s">
        <v>189</v>
      </c>
      <c r="D104" s="94"/>
      <c r="E104" s="94"/>
      <c r="F104" s="94" t="n">
        <f aca="false">E104-D104</f>
        <v>0</v>
      </c>
      <c r="G104" s="95"/>
      <c r="H104" s="94" t="n">
        <v>1200000</v>
      </c>
      <c r="I104" s="94" t="n">
        <f aca="false">E104-H104</f>
        <v>-1200000</v>
      </c>
      <c r="J104" s="96" t="n">
        <f aca="false">E104/H104*100%</f>
        <v>0</v>
      </c>
    </row>
    <row r="105" s="15" customFormat="true" ht="37.9" hidden="false" customHeight="true" outlineLevel="0" collapsed="false">
      <c r="A105" s="22"/>
      <c r="B105" s="92" t="s">
        <v>190</v>
      </c>
      <c r="C105" s="93" t="s">
        <v>191</v>
      </c>
      <c r="D105" s="94" t="n">
        <v>1902859</v>
      </c>
      <c r="E105" s="94" t="n">
        <v>1824490.46</v>
      </c>
      <c r="F105" s="94" t="n">
        <f aca="false">E105-D105</f>
        <v>-78368.54</v>
      </c>
      <c r="G105" s="95" t="n">
        <f aca="false">E105/D105*100%</f>
        <v>0.958815372027039</v>
      </c>
      <c r="H105" s="94" t="n">
        <v>1209359.75</v>
      </c>
      <c r="I105" s="94" t="n">
        <f aca="false">E105-H105</f>
        <v>615130.71</v>
      </c>
      <c r="J105" s="96" t="n">
        <f aca="false">E105/H105*100%</f>
        <v>1.50864162628201</v>
      </c>
    </row>
    <row r="106" s="37" customFormat="true" ht="51" hidden="false" customHeight="true" outlineLevel="0" collapsed="false">
      <c r="A106" s="33"/>
      <c r="B106" s="97" t="n">
        <v>41051400</v>
      </c>
      <c r="C106" s="98" t="s">
        <v>192</v>
      </c>
      <c r="D106" s="99" t="n">
        <v>1759390.24</v>
      </c>
      <c r="E106" s="99" t="n">
        <v>1759390.24</v>
      </c>
      <c r="F106" s="94" t="n">
        <f aca="false">E106-D106</f>
        <v>0</v>
      </c>
      <c r="G106" s="95" t="n">
        <f aca="false">E106/D106*100%</f>
        <v>1</v>
      </c>
      <c r="H106" s="99" t="n">
        <v>2257712.8</v>
      </c>
      <c r="I106" s="94" t="n">
        <f aca="false">E106-H106</f>
        <v>-498322.56</v>
      </c>
      <c r="J106" s="96" t="n">
        <f aca="false">E106/H106*100%</f>
        <v>0.779279915496781</v>
      </c>
    </row>
    <row r="107" s="37" customFormat="true" ht="32.45" hidden="false" customHeight="true" outlineLevel="0" collapsed="false">
      <c r="A107" s="33"/>
      <c r="B107" s="97" t="n">
        <v>41051500</v>
      </c>
      <c r="C107" s="98" t="s">
        <v>193</v>
      </c>
      <c r="D107" s="99" t="n">
        <v>0</v>
      </c>
      <c r="E107" s="99" t="n">
        <v>0</v>
      </c>
      <c r="F107" s="94" t="n">
        <f aca="false">E107-D107</f>
        <v>0</v>
      </c>
      <c r="G107" s="95"/>
      <c r="H107" s="99" t="n">
        <v>217200</v>
      </c>
      <c r="I107" s="94" t="n">
        <f aca="false">E107-H107</f>
        <v>-217200</v>
      </c>
      <c r="J107" s="96" t="n">
        <f aca="false">E107/H107*100%</f>
        <v>0</v>
      </c>
    </row>
    <row r="108" s="37" customFormat="true" ht="32.45" hidden="false" customHeight="true" outlineLevel="0" collapsed="false">
      <c r="A108" s="33"/>
      <c r="B108" s="97" t="n">
        <v>41051600</v>
      </c>
      <c r="C108" s="113" t="s">
        <v>194</v>
      </c>
      <c r="D108" s="99"/>
      <c r="E108" s="99"/>
      <c r="F108" s="94" t="n">
        <f aca="false">E108-D108</f>
        <v>0</v>
      </c>
      <c r="G108" s="95"/>
      <c r="H108" s="99" t="n">
        <v>42500</v>
      </c>
      <c r="I108" s="94" t="n">
        <f aca="false">E108-H108</f>
        <v>-42500</v>
      </c>
      <c r="J108" s="96" t="n">
        <f aca="false">E108/H108*100%</f>
        <v>0</v>
      </c>
    </row>
    <row r="109" s="15" customFormat="true" ht="46.9" hidden="false" customHeight="true" outlineLevel="0" collapsed="false">
      <c r="A109" s="22"/>
      <c r="B109" s="92" t="s">
        <v>195</v>
      </c>
      <c r="C109" s="93" t="s">
        <v>196</v>
      </c>
      <c r="D109" s="94" t="n">
        <v>831361</v>
      </c>
      <c r="E109" s="94" t="n">
        <v>550746.06</v>
      </c>
      <c r="F109" s="94" t="n">
        <f aca="false">E109-D109</f>
        <v>-280614.94</v>
      </c>
      <c r="G109" s="95" t="n">
        <f aca="false">E109/D109*100%</f>
        <v>0.662463189877803</v>
      </c>
      <c r="H109" s="94" t="n">
        <v>238301.51</v>
      </c>
      <c r="I109" s="94" t="n">
        <f aca="false">E109-H109</f>
        <v>312444.55</v>
      </c>
      <c r="J109" s="96"/>
    </row>
    <row r="110" s="37" customFormat="true" ht="32.45" hidden="false" customHeight="true" outlineLevel="0" collapsed="false">
      <c r="A110" s="33"/>
      <c r="B110" s="97" t="n">
        <v>41053000</v>
      </c>
      <c r="C110" s="113" t="s">
        <v>197</v>
      </c>
      <c r="D110" s="99"/>
      <c r="E110" s="99"/>
      <c r="F110" s="94" t="n">
        <f aca="false">E110-D110</f>
        <v>0</v>
      </c>
      <c r="G110" s="95"/>
      <c r="H110" s="99" t="n">
        <v>1690213.4</v>
      </c>
      <c r="I110" s="94" t="n">
        <f aca="false">E110-H110</f>
        <v>-1690213.4</v>
      </c>
      <c r="J110" s="96" t="n">
        <f aca="false">E110/H110*100%</f>
        <v>0</v>
      </c>
    </row>
    <row r="111" s="15" customFormat="true" ht="13.15" hidden="false" customHeight="true" outlineLevel="0" collapsed="false">
      <c r="A111" s="22"/>
      <c r="B111" s="92" t="s">
        <v>198</v>
      </c>
      <c r="C111" s="93" t="s">
        <v>199</v>
      </c>
      <c r="D111" s="94" t="n">
        <v>33251322</v>
      </c>
      <c r="E111" s="94" t="n">
        <v>33146925.82</v>
      </c>
      <c r="F111" s="94" t="n">
        <f aca="false">E111-D111</f>
        <v>-104396.18</v>
      </c>
      <c r="G111" s="95" t="n">
        <f aca="false">E111/D111*100%</f>
        <v>0.996860390092159</v>
      </c>
      <c r="H111" s="94" t="n">
        <v>37594039.57</v>
      </c>
      <c r="I111" s="94" t="n">
        <f aca="false">E111-H111</f>
        <v>-4447113.75</v>
      </c>
      <c r="J111" s="96" t="n">
        <f aca="false">E111/H111*100%</f>
        <v>0.881706946077995</v>
      </c>
    </row>
    <row r="112" s="15" customFormat="true" ht="37.9" hidden="false" customHeight="true" outlineLevel="0" collapsed="false">
      <c r="A112" s="22"/>
      <c r="B112" s="92" t="s">
        <v>200</v>
      </c>
      <c r="C112" s="93" t="s">
        <v>201</v>
      </c>
      <c r="D112" s="94" t="n">
        <v>1550061.32</v>
      </c>
      <c r="E112" s="94" t="n">
        <v>1550061.32</v>
      </c>
      <c r="F112" s="94" t="n">
        <f aca="false">E112-D112</f>
        <v>0</v>
      </c>
      <c r="G112" s="95" t="n">
        <f aca="false">E112/D112*100%</f>
        <v>1</v>
      </c>
      <c r="H112" s="94" t="n">
        <v>1782240</v>
      </c>
      <c r="I112" s="94" t="n">
        <f aca="false">E112-H112</f>
        <v>-232178.68</v>
      </c>
      <c r="J112" s="96" t="n">
        <f aca="false">E112/H112*100%</f>
        <v>0.869726479037616</v>
      </c>
    </row>
    <row r="113" s="15" customFormat="true" ht="13.15" hidden="false" customHeight="true" outlineLevel="0" collapsed="false">
      <c r="A113" s="22"/>
      <c r="B113" s="88" t="s">
        <v>202</v>
      </c>
      <c r="C113" s="88"/>
      <c r="D113" s="89" t="n">
        <f aca="false">SUM(D58+D7+D84)</f>
        <v>492305997</v>
      </c>
      <c r="E113" s="89" t="n">
        <f aca="false">SUM(E58+E7+E84)</f>
        <v>524200574.81</v>
      </c>
      <c r="F113" s="89" t="n">
        <f aca="false">E113-D113</f>
        <v>31894577.81</v>
      </c>
      <c r="G113" s="90" t="n">
        <f aca="false">E113/D113*100%</f>
        <v>1.06478608427352</v>
      </c>
      <c r="H113" s="89" t="n">
        <f aca="false">SUM(H58+H7+H84)</f>
        <v>289277503.11</v>
      </c>
      <c r="I113" s="89" t="n">
        <f aca="false">E113-H113</f>
        <v>234923071.7</v>
      </c>
      <c r="J113" s="91" t="n">
        <f aca="false">E113/H113*100%</f>
        <v>1.81210280500336</v>
      </c>
    </row>
    <row r="114" s="15" customFormat="true" ht="13.15" hidden="false" customHeight="true" outlineLevel="0" collapsed="false">
      <c r="A114" s="22"/>
      <c r="B114" s="88" t="s">
        <v>203</v>
      </c>
      <c r="C114" s="88"/>
      <c r="D114" s="89" t="n">
        <f aca="false">SUM(D113+D88)</f>
        <v>819998442.4</v>
      </c>
      <c r="E114" s="89" t="n">
        <f aca="false">SUM(E113+E88)</f>
        <v>848006063.87</v>
      </c>
      <c r="F114" s="89" t="n">
        <f aca="false">E114-D114</f>
        <v>28007621.47</v>
      </c>
      <c r="G114" s="90" t="n">
        <f aca="false">E114/D114*100%</f>
        <v>1.03415570081819</v>
      </c>
      <c r="H114" s="89" t="n">
        <f aca="false">SUM(H113+H88)</f>
        <v>480105475.98</v>
      </c>
      <c r="I114" s="89" t="n">
        <f aca="false">E114-H114</f>
        <v>367900587.89</v>
      </c>
      <c r="J114" s="91" t="n">
        <f aca="false">E114/H114*100%</f>
        <v>1.7662911720368</v>
      </c>
      <c r="L114" s="60"/>
    </row>
    <row r="115" s="15" customFormat="true" ht="17.45" hidden="false" customHeight="true" outlineLevel="0" collapsed="false">
      <c r="A115" s="22"/>
      <c r="B115" s="23" t="s">
        <v>204</v>
      </c>
      <c r="C115" s="23"/>
      <c r="D115" s="23"/>
      <c r="E115" s="23"/>
      <c r="F115" s="23"/>
      <c r="G115" s="23"/>
      <c r="H115" s="23"/>
      <c r="I115" s="23"/>
      <c r="J115" s="23"/>
    </row>
    <row r="116" s="15" customFormat="true" ht="9.75" hidden="false" customHeight="false" outlineLevel="0" collapsed="false">
      <c r="B116" s="87" t="s">
        <v>17</v>
      </c>
      <c r="C116" s="88" t="s">
        <v>18</v>
      </c>
      <c r="D116" s="89" t="n">
        <f aca="false">SUM(D117)</f>
        <v>100000</v>
      </c>
      <c r="E116" s="89" t="n">
        <f aca="false">SUM(E117)</f>
        <v>53981</v>
      </c>
      <c r="F116" s="94" t="n">
        <f aca="false">E116-D116</f>
        <v>-46019</v>
      </c>
      <c r="G116" s="90" t="n">
        <f aca="false">E116/D116*100%</f>
        <v>0.53981</v>
      </c>
      <c r="H116" s="89" t="n">
        <f aca="false">SUM(H117)</f>
        <v>89271.32</v>
      </c>
      <c r="I116" s="89" t="n">
        <f aca="false">E116-H116</f>
        <v>-35290.32</v>
      </c>
      <c r="J116" s="91" t="n">
        <f aca="false">SUM(E116/H116*1)</f>
        <v>0.604684684846152</v>
      </c>
    </row>
    <row r="117" s="15" customFormat="true" ht="9.75" hidden="false" customHeight="false" outlineLevel="0" collapsed="false">
      <c r="B117" s="87" t="s">
        <v>205</v>
      </c>
      <c r="C117" s="88" t="s">
        <v>206</v>
      </c>
      <c r="D117" s="89" t="n">
        <f aca="false">SUM(D118)</f>
        <v>100000</v>
      </c>
      <c r="E117" s="89" t="n">
        <f aca="false">SUM(E118)</f>
        <v>53981</v>
      </c>
      <c r="F117" s="94" t="n">
        <f aca="false">E117-D117</f>
        <v>-46019</v>
      </c>
      <c r="G117" s="90" t="n">
        <f aca="false">E117/D117*100%</f>
        <v>0.53981</v>
      </c>
      <c r="H117" s="89" t="n">
        <f aca="false">SUM(H118)</f>
        <v>89271.32</v>
      </c>
      <c r="I117" s="89" t="n">
        <f aca="false">E117-H117</f>
        <v>-35290.32</v>
      </c>
      <c r="J117" s="91" t="n">
        <f aca="false">SUM(E117/H117*1)</f>
        <v>0.604684684846152</v>
      </c>
    </row>
    <row r="118" s="15" customFormat="true" ht="9.75" hidden="false" customHeight="false" outlineLevel="0" collapsed="false">
      <c r="B118" s="87" t="s">
        <v>207</v>
      </c>
      <c r="C118" s="88" t="s">
        <v>208</v>
      </c>
      <c r="D118" s="89" t="n">
        <f aca="false">SUM(D119:D121)</f>
        <v>100000</v>
      </c>
      <c r="E118" s="89" t="n">
        <f aca="false">SUM(E119:E121)</f>
        <v>53981</v>
      </c>
      <c r="F118" s="94" t="n">
        <f aca="false">E118-D118</f>
        <v>-46019</v>
      </c>
      <c r="G118" s="90" t="n">
        <f aca="false">E118/D118*100%</f>
        <v>0.53981</v>
      </c>
      <c r="H118" s="89" t="n">
        <f aca="false">SUM(H119:H121)</f>
        <v>89271.32</v>
      </c>
      <c r="I118" s="89" t="n">
        <f aca="false">E118-H118</f>
        <v>-35290.32</v>
      </c>
      <c r="J118" s="91" t="n">
        <f aca="false">SUM(E118/H118*1)</f>
        <v>0.604684684846152</v>
      </c>
    </row>
    <row r="119" s="15" customFormat="true" ht="48.75" hidden="false" customHeight="false" outlineLevel="0" collapsed="false">
      <c r="B119" s="92" t="s">
        <v>209</v>
      </c>
      <c r="C119" s="93" t="s">
        <v>210</v>
      </c>
      <c r="D119" s="94" t="n">
        <v>56000</v>
      </c>
      <c r="E119" s="94" t="n">
        <v>39584.53</v>
      </c>
      <c r="F119" s="94" t="n">
        <f aca="false">E119-D119</f>
        <v>-16415.47</v>
      </c>
      <c r="G119" s="95" t="n">
        <f aca="false">E119/D119*100%</f>
        <v>0.706866607142857</v>
      </c>
      <c r="H119" s="115" t="n">
        <v>49988.05</v>
      </c>
      <c r="I119" s="94" t="n">
        <f aca="false">E119-H119</f>
        <v>-10403.52</v>
      </c>
      <c r="J119" s="96" t="n">
        <f aca="false">SUM(E119/H119*1)</f>
        <v>0.791879859286369</v>
      </c>
    </row>
    <row r="120" s="15" customFormat="true" ht="19.5" hidden="false" customHeight="false" outlineLevel="0" collapsed="false">
      <c r="B120" s="92" t="s">
        <v>211</v>
      </c>
      <c r="C120" s="93" t="s">
        <v>212</v>
      </c>
      <c r="D120" s="94" t="n">
        <v>43900</v>
      </c>
      <c r="E120" s="94" t="n">
        <v>14396.47</v>
      </c>
      <c r="F120" s="94" t="n">
        <f aca="false">E120-D120</f>
        <v>-29503.53</v>
      </c>
      <c r="G120" s="95" t="n">
        <f aca="false">E120/D120*100%</f>
        <v>0.327937813211845</v>
      </c>
      <c r="H120" s="115" t="n">
        <v>39525.4</v>
      </c>
      <c r="I120" s="94" t="n">
        <f aca="false">E120-H120</f>
        <v>-25128.93</v>
      </c>
      <c r="J120" s="96" t="n">
        <f aca="false">SUM(E120/H120*1)</f>
        <v>0.364233379042337</v>
      </c>
    </row>
    <row r="121" s="15" customFormat="true" ht="39" hidden="false" customHeight="false" outlineLevel="0" collapsed="false">
      <c r="B121" s="92" t="s">
        <v>213</v>
      </c>
      <c r="C121" s="93" t="s">
        <v>214</v>
      </c>
      <c r="D121" s="94" t="n">
        <v>100</v>
      </c>
      <c r="E121" s="94" t="n">
        <v>0</v>
      </c>
      <c r="F121" s="94" t="n">
        <f aca="false">E121-D121</f>
        <v>-100</v>
      </c>
      <c r="G121" s="95" t="n">
        <f aca="false">E121/D121*100%</f>
        <v>0</v>
      </c>
      <c r="H121" s="115" t="n">
        <v>-242.13</v>
      </c>
      <c r="I121" s="94" t="n">
        <f aca="false">E121-H121</f>
        <v>242.13</v>
      </c>
      <c r="J121" s="96" t="n">
        <f aca="false">SUM(E121/H121*1)</f>
        <v>0</v>
      </c>
    </row>
    <row r="122" s="15" customFormat="true" ht="9.75" hidden="false" customHeight="false" outlineLevel="0" collapsed="false">
      <c r="B122" s="87" t="s">
        <v>109</v>
      </c>
      <c r="C122" s="88" t="s">
        <v>110</v>
      </c>
      <c r="D122" s="89" t="n">
        <f aca="false">SUM(D123+D126+D131)</f>
        <v>25127816.82</v>
      </c>
      <c r="E122" s="89" t="n">
        <f aca="false">SUM(E123+E126+E131)</f>
        <v>33938820.83</v>
      </c>
      <c r="F122" s="94" t="n">
        <f aca="false">E122-D122</f>
        <v>8811004.01</v>
      </c>
      <c r="G122" s="90" t="n">
        <f aca="false">E122/D122*100%</f>
        <v>1.35064741489945</v>
      </c>
      <c r="H122" s="89" t="n">
        <f aca="false">SUM(H123+H126+H131)</f>
        <v>20152741.92</v>
      </c>
      <c r="I122" s="89" t="n">
        <f aca="false">E122-H122</f>
        <v>13786078.91</v>
      </c>
      <c r="J122" s="91" t="n">
        <f aca="false">SUM(E122/H122*1)</f>
        <v>1.68407956419659</v>
      </c>
    </row>
    <row r="123" s="15" customFormat="true" ht="18" hidden="false" customHeight="false" outlineLevel="0" collapsed="false">
      <c r="B123" s="87" t="s">
        <v>111</v>
      </c>
      <c r="C123" s="88" t="s">
        <v>112</v>
      </c>
      <c r="D123" s="89" t="n">
        <f aca="false">SUM(D124)</f>
        <v>0</v>
      </c>
      <c r="E123" s="89" t="n">
        <f aca="false">SUM(E124)</f>
        <v>291314.47</v>
      </c>
      <c r="F123" s="94" t="n">
        <f aca="false">E123-D123</f>
        <v>291314.47</v>
      </c>
      <c r="G123" s="90"/>
      <c r="H123" s="89" t="n">
        <f aca="false">SUM(H124)</f>
        <v>23968.72</v>
      </c>
      <c r="I123" s="89" t="n">
        <f aca="false">E123-H123</f>
        <v>267345.75</v>
      </c>
      <c r="J123" s="91" t="n">
        <f aca="false">SUM(E123/H123*1)</f>
        <v>12.1539435564352</v>
      </c>
    </row>
    <row r="124" s="15" customFormat="true" ht="27" hidden="false" customHeight="false" outlineLevel="0" collapsed="false">
      <c r="B124" s="87" t="s">
        <v>215</v>
      </c>
      <c r="C124" s="88" t="s">
        <v>216</v>
      </c>
      <c r="D124" s="89" t="n">
        <f aca="false">SUM(D125)</f>
        <v>0</v>
      </c>
      <c r="E124" s="89" t="n">
        <f aca="false">SUM(E125)</f>
        <v>291314.47</v>
      </c>
      <c r="F124" s="94" t="n">
        <f aca="false">E124-D124</f>
        <v>291314.47</v>
      </c>
      <c r="G124" s="90"/>
      <c r="H124" s="89" t="n">
        <f aca="false">SUM(H125)</f>
        <v>23968.72</v>
      </c>
      <c r="I124" s="89" t="n">
        <f aca="false">E124-H124</f>
        <v>267345.75</v>
      </c>
      <c r="J124" s="91" t="n">
        <f aca="false">SUM(E124/H124*1)</f>
        <v>12.1539435564352</v>
      </c>
    </row>
    <row r="125" s="15" customFormat="true" ht="29.25" hidden="false" customHeight="false" outlineLevel="0" collapsed="false">
      <c r="B125" s="92" t="s">
        <v>215</v>
      </c>
      <c r="C125" s="93" t="s">
        <v>216</v>
      </c>
      <c r="D125" s="94" t="n">
        <v>0</v>
      </c>
      <c r="E125" s="94" t="n">
        <v>291314.47</v>
      </c>
      <c r="F125" s="94" t="n">
        <f aca="false">E125-D125</f>
        <v>291314.47</v>
      </c>
      <c r="G125" s="90"/>
      <c r="H125" s="115" t="n">
        <v>23968.72</v>
      </c>
      <c r="I125" s="89" t="n">
        <f aca="false">E125-H125</f>
        <v>267345.75</v>
      </c>
      <c r="J125" s="91" t="n">
        <f aca="false">SUM(E125/H125*1)</f>
        <v>12.1539435564352</v>
      </c>
    </row>
    <row r="126" s="15" customFormat="true" ht="9.75" hidden="false" customHeight="false" outlineLevel="0" collapsed="false">
      <c r="B126" s="87" t="s">
        <v>151</v>
      </c>
      <c r="C126" s="88" t="s">
        <v>152</v>
      </c>
      <c r="D126" s="89" t="n">
        <f aca="false">SUM(D129)+D127</f>
        <v>7000000</v>
      </c>
      <c r="E126" s="89" t="n">
        <f aca="false">SUM(E129)+E127</f>
        <v>15289747.92</v>
      </c>
      <c r="F126" s="89" t="n">
        <f aca="false">E126-D126</f>
        <v>8289747.92</v>
      </c>
      <c r="G126" s="90" t="n">
        <f aca="false">E126/D126*100%</f>
        <v>2.18424970285714</v>
      </c>
      <c r="H126" s="89" t="n">
        <f aca="false">SUM(H129)+H127</f>
        <v>9291795.5</v>
      </c>
      <c r="I126" s="89" t="n">
        <f aca="false">E126-H126</f>
        <v>5997952.42</v>
      </c>
      <c r="J126" s="91" t="n">
        <f aca="false">SUM(E126/H126*1)</f>
        <v>1.64551059265133</v>
      </c>
    </row>
    <row r="127" s="51" customFormat="true" ht="10.5" hidden="false" customHeight="false" outlineLevel="0" collapsed="false">
      <c r="B127" s="116" t="n">
        <v>24060000</v>
      </c>
      <c r="C127" s="117" t="s">
        <v>118</v>
      </c>
      <c r="D127" s="89" t="n">
        <f aca="false">D128</f>
        <v>0</v>
      </c>
      <c r="E127" s="89" t="n">
        <f aca="false">E128</f>
        <v>4491.68</v>
      </c>
      <c r="F127" s="94" t="n">
        <f aca="false">E127-D127</f>
        <v>4491.68</v>
      </c>
      <c r="G127" s="90"/>
      <c r="H127" s="89" t="n">
        <f aca="false">H128</f>
        <v>3102.5</v>
      </c>
      <c r="I127" s="89" t="n">
        <f aca="false">E127-H127</f>
        <v>1389.18</v>
      </c>
      <c r="J127" s="91" t="n">
        <f aca="false">SUM(E127/H127*1)</f>
        <v>1.44776148267526</v>
      </c>
    </row>
    <row r="128" s="15" customFormat="true" ht="42" hidden="false" customHeight="false" outlineLevel="0" collapsed="false">
      <c r="B128" s="65" t="n">
        <v>24062100</v>
      </c>
      <c r="C128" s="118" t="s">
        <v>217</v>
      </c>
      <c r="D128" s="94"/>
      <c r="E128" s="94" t="n">
        <v>4491.68</v>
      </c>
      <c r="F128" s="94" t="n">
        <f aca="false">E128-D128</f>
        <v>4491.68</v>
      </c>
      <c r="G128" s="95"/>
      <c r="H128" s="94" t="n">
        <v>3102.5</v>
      </c>
      <c r="I128" s="94" t="n">
        <f aca="false">E128-H128</f>
        <v>1389.18</v>
      </c>
      <c r="J128" s="96" t="n">
        <f aca="false">SUM(E128/H128*1)</f>
        <v>1.44776148267526</v>
      </c>
    </row>
    <row r="129" s="15" customFormat="true" ht="18" hidden="false" customHeight="false" outlineLevel="0" collapsed="false">
      <c r="B129" s="87" t="s">
        <v>218</v>
      </c>
      <c r="C129" s="88" t="s">
        <v>219</v>
      </c>
      <c r="D129" s="89" t="n">
        <f aca="false">SUM(D130)</f>
        <v>7000000</v>
      </c>
      <c r="E129" s="89" t="n">
        <f aca="false">SUM(E130)</f>
        <v>15285256.24</v>
      </c>
      <c r="F129" s="94" t="n">
        <f aca="false">E129-D129</f>
        <v>8285256.24</v>
      </c>
      <c r="G129" s="90" t="n">
        <f aca="false">E129/D129*100%</f>
        <v>2.18360803428571</v>
      </c>
      <c r="H129" s="89" t="n">
        <f aca="false">SUM(H130)</f>
        <v>9288693</v>
      </c>
      <c r="I129" s="89" t="n">
        <f aca="false">E129-H129</f>
        <v>5996563.24</v>
      </c>
      <c r="J129" s="91" t="n">
        <f aca="false">SUM(E129/H129*1)</f>
        <v>1.6455766424835</v>
      </c>
    </row>
    <row r="130" s="15" customFormat="true" ht="19.5" hidden="false" customHeight="false" outlineLevel="0" collapsed="false">
      <c r="B130" s="92" t="s">
        <v>218</v>
      </c>
      <c r="C130" s="93" t="s">
        <v>219</v>
      </c>
      <c r="D130" s="94" t="n">
        <v>7000000</v>
      </c>
      <c r="E130" s="94" t="n">
        <v>15285256.24</v>
      </c>
      <c r="F130" s="94" t="n">
        <f aca="false">E130-D130</f>
        <v>8285256.24</v>
      </c>
      <c r="G130" s="95" t="n">
        <f aca="false">E130/D130*100%</f>
        <v>2.18360803428571</v>
      </c>
      <c r="H130" s="115" t="n">
        <v>9288693</v>
      </c>
      <c r="I130" s="94" t="n">
        <f aca="false">E130-H130</f>
        <v>5996563.24</v>
      </c>
      <c r="J130" s="96" t="n">
        <f aca="false">SUM(E130/H130*1)</f>
        <v>1.6455766424835</v>
      </c>
    </row>
    <row r="131" s="15" customFormat="true" ht="9.75" hidden="false" customHeight="false" outlineLevel="0" collapsed="false">
      <c r="B131" s="87" t="s">
        <v>220</v>
      </c>
      <c r="C131" s="88" t="s">
        <v>221</v>
      </c>
      <c r="D131" s="89" t="n">
        <f aca="false">SUM(D132+D137)</f>
        <v>18127816.82</v>
      </c>
      <c r="E131" s="89" t="n">
        <f aca="false">SUM(E132+E137)</f>
        <v>18357758.44</v>
      </c>
      <c r="F131" s="94" t="n">
        <f aca="false">E131-D131</f>
        <v>229941.620000001</v>
      </c>
      <c r="G131" s="90" t="n">
        <f aca="false">E131/D131*100%</f>
        <v>1.01268446290489</v>
      </c>
      <c r="H131" s="89" t="n">
        <f aca="false">SUM(H132+H137)</f>
        <v>10836977.7</v>
      </c>
      <c r="I131" s="89" t="n">
        <f aca="false">E131-H131</f>
        <v>7520780.74</v>
      </c>
      <c r="J131" s="91" t="n">
        <f aca="false">SUM(E131/H131*1)</f>
        <v>1.6939924532649</v>
      </c>
    </row>
    <row r="132" s="15" customFormat="true" ht="27" hidden="false" customHeight="false" outlineLevel="0" collapsed="false">
      <c r="B132" s="87" t="s">
        <v>222</v>
      </c>
      <c r="C132" s="88" t="s">
        <v>223</v>
      </c>
      <c r="D132" s="89" t="n">
        <v>12379660.04</v>
      </c>
      <c r="E132" s="89" t="n">
        <v>12609601.66</v>
      </c>
      <c r="F132" s="94" t="n">
        <f aca="false">E132-D132</f>
        <v>229941.620000001</v>
      </c>
      <c r="G132" s="90" t="n">
        <f aca="false">E132/D132*100%</f>
        <v>1.01857414656437</v>
      </c>
      <c r="H132" s="89" t="n">
        <v>6547239.66</v>
      </c>
      <c r="I132" s="89" t="n">
        <f aca="false">E132-H132</f>
        <v>6062362</v>
      </c>
      <c r="J132" s="91" t="n">
        <f aca="false">SUM(E132/H132*1)</f>
        <v>1.9259416662319</v>
      </c>
    </row>
    <row r="133" s="15" customFormat="true" ht="19.5" hidden="true" customHeight="false" outlineLevel="0" collapsed="false">
      <c r="B133" s="92" t="s">
        <v>224</v>
      </c>
      <c r="C133" s="93" t="s">
        <v>225</v>
      </c>
      <c r="D133" s="94" t="n">
        <v>10463238.58</v>
      </c>
      <c r="E133" s="94" t="n">
        <v>4768476.37</v>
      </c>
      <c r="F133" s="94" t="n">
        <f aca="false">E133-D133</f>
        <v>-5694762.21</v>
      </c>
      <c r="G133" s="90" t="n">
        <f aca="false">E133/D133*100%</f>
        <v>0.455736178960377</v>
      </c>
      <c r="H133" s="115"/>
      <c r="I133" s="89" t="n">
        <f aca="false">E133-H133</f>
        <v>4768476.37</v>
      </c>
      <c r="J133" s="91" t="e">
        <f aca="false">SUM(E133/H133*1)</f>
        <v>#DIV/0!</v>
      </c>
    </row>
    <row r="134" s="15" customFormat="true" ht="19.5" hidden="true" customHeight="false" outlineLevel="0" collapsed="false">
      <c r="B134" s="92" t="s">
        <v>226</v>
      </c>
      <c r="C134" s="93" t="s">
        <v>227</v>
      </c>
      <c r="D134" s="94" t="n">
        <v>778645.94</v>
      </c>
      <c r="E134" s="94" t="n">
        <v>454004.61</v>
      </c>
      <c r="F134" s="94" t="n">
        <f aca="false">E134-D134</f>
        <v>-324641.33</v>
      </c>
      <c r="G134" s="90" t="n">
        <f aca="false">E134/D134*100%</f>
        <v>0.583069385810963</v>
      </c>
      <c r="H134" s="115"/>
      <c r="I134" s="89" t="n">
        <f aca="false">E134-H134</f>
        <v>454004.61</v>
      </c>
      <c r="J134" s="91" t="e">
        <f aca="false">SUM(E134/H134*1)</f>
        <v>#DIV/0!</v>
      </c>
    </row>
    <row r="135" s="15" customFormat="true" ht="39" hidden="true" customHeight="false" outlineLevel="0" collapsed="false">
      <c r="B135" s="92" t="s">
        <v>228</v>
      </c>
      <c r="C135" s="93" t="s">
        <v>229</v>
      </c>
      <c r="D135" s="94" t="n">
        <v>188998.42</v>
      </c>
      <c r="E135" s="94" t="n">
        <v>202185.61</v>
      </c>
      <c r="F135" s="94" t="n">
        <f aca="false">E135-D135</f>
        <v>13187.19</v>
      </c>
      <c r="G135" s="90" t="n">
        <f aca="false">E135/D135*100%</f>
        <v>1.06977407536</v>
      </c>
      <c r="H135" s="115"/>
      <c r="I135" s="89" t="n">
        <f aca="false">E135-H135</f>
        <v>202185.61</v>
      </c>
      <c r="J135" s="91" t="e">
        <f aca="false">SUM(E135/H135*1)</f>
        <v>#DIV/0!</v>
      </c>
    </row>
    <row r="136" s="15" customFormat="true" ht="29.25" hidden="true" customHeight="false" outlineLevel="0" collapsed="false">
      <c r="B136" s="92" t="s">
        <v>230</v>
      </c>
      <c r="C136" s="93" t="s">
        <v>231</v>
      </c>
      <c r="D136" s="94" t="n">
        <v>1979.49</v>
      </c>
      <c r="E136" s="94" t="n">
        <v>3567.6</v>
      </c>
      <c r="F136" s="94" t="n">
        <f aca="false">E136-D136</f>
        <v>1588.11</v>
      </c>
      <c r="G136" s="90" t="n">
        <f aca="false">E136/D136*100%</f>
        <v>1.80228240607429</v>
      </c>
      <c r="H136" s="115"/>
      <c r="I136" s="89" t="n">
        <f aca="false">E136-H136</f>
        <v>3567.6</v>
      </c>
      <c r="J136" s="91" t="e">
        <f aca="false">SUM(E136/H136*1)</f>
        <v>#DIV/0!</v>
      </c>
    </row>
    <row r="137" s="15" customFormat="true" ht="17.45" hidden="false" customHeight="true" outlineLevel="0" collapsed="false">
      <c r="B137" s="87" t="s">
        <v>232</v>
      </c>
      <c r="C137" s="88" t="s">
        <v>233</v>
      </c>
      <c r="D137" s="89" t="n">
        <v>5748156.78</v>
      </c>
      <c r="E137" s="89" t="n">
        <v>5748156.78</v>
      </c>
      <c r="F137" s="94" t="n">
        <f aca="false">E137-D137</f>
        <v>0</v>
      </c>
      <c r="G137" s="90" t="n">
        <f aca="false">E137/D137*100%</f>
        <v>1</v>
      </c>
      <c r="H137" s="89" t="n">
        <v>4289738.04</v>
      </c>
      <c r="I137" s="89" t="n">
        <f aca="false">E137-H137</f>
        <v>1458418.74</v>
      </c>
      <c r="J137" s="91" t="n">
        <f aca="false">SUM(E137/H137*1)</f>
        <v>1.33997850833801</v>
      </c>
    </row>
    <row r="138" s="15" customFormat="true" ht="9.75" hidden="true" customHeight="false" outlineLevel="0" collapsed="false">
      <c r="B138" s="92" t="s">
        <v>234</v>
      </c>
      <c r="C138" s="93" t="s">
        <v>235</v>
      </c>
      <c r="D138" s="94" t="n">
        <v>190900.54</v>
      </c>
      <c r="E138" s="94" t="n">
        <v>190900.54</v>
      </c>
      <c r="F138" s="94" t="n">
        <f aca="false">E138-D138</f>
        <v>0</v>
      </c>
      <c r="G138" s="90" t="n">
        <f aca="false">E138/D138*100%</f>
        <v>1</v>
      </c>
      <c r="H138" s="115"/>
      <c r="I138" s="89" t="n">
        <f aca="false">E138-H138</f>
        <v>190900.54</v>
      </c>
      <c r="J138" s="91" t="e">
        <f aca="false">SUM(E138/H138*1)</f>
        <v>#DIV/0!</v>
      </c>
    </row>
    <row r="139" s="15" customFormat="true" ht="9.75" hidden="false" customHeight="false" outlineLevel="0" collapsed="false">
      <c r="B139" s="87" t="s">
        <v>236</v>
      </c>
      <c r="C139" s="88" t="s">
        <v>237</v>
      </c>
      <c r="D139" s="89" t="n">
        <f aca="false">SUM(D140+D143)</f>
        <v>93000000</v>
      </c>
      <c r="E139" s="89" t="n">
        <f aca="false">SUM(E140+E143)</f>
        <v>111537117.57</v>
      </c>
      <c r="F139" s="94" t="n">
        <f aca="false">E139-D139</f>
        <v>18537117.57</v>
      </c>
      <c r="G139" s="90" t="n">
        <f aca="false">E139/D139*100%</f>
        <v>1.19932384483871</v>
      </c>
      <c r="H139" s="89" t="n">
        <f aca="false">SUM(H140+H143)</f>
        <v>86308249.43</v>
      </c>
      <c r="I139" s="89" t="n">
        <f aca="false">E139-H139</f>
        <v>25228868.14</v>
      </c>
      <c r="J139" s="91" t="n">
        <f aca="false">SUM(E139/H139*1)</f>
        <v>1.29231120207648</v>
      </c>
    </row>
    <row r="140" s="15" customFormat="true" ht="18" hidden="false" customHeight="false" outlineLevel="0" collapsed="false">
      <c r="B140" s="87" t="s">
        <v>238</v>
      </c>
      <c r="C140" s="88" t="s">
        <v>239</v>
      </c>
      <c r="D140" s="89" t="n">
        <f aca="false">SUM(D141)</f>
        <v>3000000</v>
      </c>
      <c r="E140" s="89" t="n">
        <f aca="false">SUM(E141)</f>
        <v>0</v>
      </c>
      <c r="F140" s="94" t="n">
        <f aca="false">E140-D140</f>
        <v>-3000000</v>
      </c>
      <c r="G140" s="90" t="n">
        <f aca="false">E140/D140*100%</f>
        <v>0</v>
      </c>
      <c r="H140" s="89" t="n">
        <f aca="false">SUM(H141)</f>
        <v>322917</v>
      </c>
      <c r="I140" s="89" t="n">
        <f aca="false">E140-H140</f>
        <v>-322917</v>
      </c>
      <c r="J140" s="91"/>
    </row>
    <row r="141" s="15" customFormat="true" ht="27" hidden="false" customHeight="false" outlineLevel="0" collapsed="false">
      <c r="B141" s="87" t="s">
        <v>260</v>
      </c>
      <c r="C141" s="88" t="s">
        <v>261</v>
      </c>
      <c r="D141" s="89" t="n">
        <f aca="false">SUM(D142)</f>
        <v>3000000</v>
      </c>
      <c r="E141" s="89" t="n">
        <f aca="false">SUM(E142)</f>
        <v>0</v>
      </c>
      <c r="F141" s="94" t="n">
        <f aca="false">E141-D141</f>
        <v>-3000000</v>
      </c>
      <c r="G141" s="90" t="n">
        <f aca="false">E141/D141*100%</f>
        <v>0</v>
      </c>
      <c r="H141" s="89" t="n">
        <f aca="false">SUM(H142)</f>
        <v>322917</v>
      </c>
      <c r="I141" s="89" t="n">
        <f aca="false">E141-H141</f>
        <v>-322917</v>
      </c>
      <c r="J141" s="91"/>
    </row>
    <row r="142" s="15" customFormat="true" ht="29.25" hidden="false" customHeight="false" outlineLevel="0" collapsed="false">
      <c r="B142" s="92" t="s">
        <v>260</v>
      </c>
      <c r="C142" s="93" t="s">
        <v>261</v>
      </c>
      <c r="D142" s="94" t="n">
        <v>3000000</v>
      </c>
      <c r="E142" s="94" t="n">
        <v>0</v>
      </c>
      <c r="F142" s="94" t="n">
        <f aca="false">E142-D142</f>
        <v>-3000000</v>
      </c>
      <c r="G142" s="90" t="n">
        <f aca="false">E142/D142*100%</f>
        <v>0</v>
      </c>
      <c r="H142" s="115" t="n">
        <v>322917</v>
      </c>
      <c r="I142" s="89" t="n">
        <f aca="false">E142-H142</f>
        <v>-322917</v>
      </c>
      <c r="J142" s="91"/>
    </row>
    <row r="143" s="15" customFormat="true" ht="18" hidden="false" customHeight="false" outlineLevel="0" collapsed="false">
      <c r="B143" s="87" t="s">
        <v>241</v>
      </c>
      <c r="C143" s="88" t="s">
        <v>242</v>
      </c>
      <c r="D143" s="89" t="n">
        <f aca="false">SUM(D144)</f>
        <v>90000000</v>
      </c>
      <c r="E143" s="89" t="n">
        <f aca="false">SUM(E144)</f>
        <v>111537117.57</v>
      </c>
      <c r="F143" s="94" t="n">
        <f aca="false">E143-D143</f>
        <v>21537117.57</v>
      </c>
      <c r="G143" s="90" t="n">
        <f aca="false">E143/D143*100%</f>
        <v>1.23930130633333</v>
      </c>
      <c r="H143" s="89" t="n">
        <f aca="false">SUM(H144)</f>
        <v>85985332.43</v>
      </c>
      <c r="I143" s="89" t="n">
        <f aca="false">E143-H143</f>
        <v>25551785.14</v>
      </c>
      <c r="J143" s="91" t="n">
        <f aca="false">SUM(E143/H143*1)</f>
        <v>1.2971644630298</v>
      </c>
    </row>
    <row r="144" s="15" customFormat="true" ht="9.75" hidden="false" customHeight="false" outlineLevel="0" collapsed="false">
      <c r="B144" s="87" t="s">
        <v>243</v>
      </c>
      <c r="C144" s="88" t="s">
        <v>244</v>
      </c>
      <c r="D144" s="89" t="n">
        <f aca="false">SUM(D145)</f>
        <v>90000000</v>
      </c>
      <c r="E144" s="89" t="n">
        <f aca="false">SUM(E145)</f>
        <v>111537117.57</v>
      </c>
      <c r="F144" s="94" t="n">
        <f aca="false">E144-D144</f>
        <v>21537117.57</v>
      </c>
      <c r="G144" s="90" t="n">
        <f aca="false">E144/D144*100%</f>
        <v>1.23930130633333</v>
      </c>
      <c r="H144" s="89" t="n">
        <f aca="false">SUM(H145)</f>
        <v>85985332.43</v>
      </c>
      <c r="I144" s="89" t="n">
        <f aca="false">E144-H144</f>
        <v>25551785.14</v>
      </c>
      <c r="J144" s="91" t="n">
        <f aca="false">SUM(E144/H144*1)</f>
        <v>1.2971644630298</v>
      </c>
    </row>
    <row r="145" s="15" customFormat="true" ht="58.5" hidden="false" customHeight="false" outlineLevel="0" collapsed="false">
      <c r="B145" s="92" t="s">
        <v>245</v>
      </c>
      <c r="C145" s="93" t="s">
        <v>246</v>
      </c>
      <c r="D145" s="94" t="n">
        <v>90000000</v>
      </c>
      <c r="E145" s="94" t="n">
        <v>111537117.57</v>
      </c>
      <c r="F145" s="94" t="n">
        <f aca="false">E145-D145</f>
        <v>21537117.57</v>
      </c>
      <c r="G145" s="95" t="n">
        <f aca="false">E145/D145*100%</f>
        <v>1.23930130633333</v>
      </c>
      <c r="H145" s="115" t="n">
        <v>85985332.43</v>
      </c>
      <c r="I145" s="94" t="n">
        <f aca="false">E145-H145</f>
        <v>25551785.14</v>
      </c>
      <c r="J145" s="96" t="n">
        <f aca="false">SUM(E145/H145*1)</f>
        <v>1.2971644630298</v>
      </c>
    </row>
    <row r="146" s="15" customFormat="true" ht="9.75" hidden="false" customHeight="false" outlineLevel="0" collapsed="false">
      <c r="B146" s="87" t="s">
        <v>162</v>
      </c>
      <c r="C146" s="88" t="s">
        <v>163</v>
      </c>
      <c r="D146" s="89" t="n">
        <f aca="false">SUM(D147)</f>
        <v>132120949</v>
      </c>
      <c r="E146" s="89" t="n">
        <f aca="false">SUM(E147)</f>
        <v>114594623.63</v>
      </c>
      <c r="F146" s="94" t="n">
        <f aca="false">E146-D146</f>
        <v>-17526325.37</v>
      </c>
      <c r="G146" s="90" t="n">
        <f aca="false">E146/D146*100%</f>
        <v>0.867346355724405</v>
      </c>
      <c r="H146" s="89" t="n">
        <f aca="false">SUM(H147)</f>
        <v>0</v>
      </c>
      <c r="I146" s="89" t="n">
        <f aca="false">E146-H146</f>
        <v>114594623.63</v>
      </c>
      <c r="J146" s="91"/>
    </row>
    <row r="147" s="15" customFormat="true" ht="9.75" hidden="false" customHeight="false" outlineLevel="0" collapsed="false">
      <c r="B147" s="87" t="s">
        <v>164</v>
      </c>
      <c r="C147" s="88" t="s">
        <v>165</v>
      </c>
      <c r="D147" s="89" t="n">
        <f aca="false">SUM(D148+D150)</f>
        <v>132120949</v>
      </c>
      <c r="E147" s="89" t="n">
        <f aca="false">SUM(E148+E150)</f>
        <v>114594623.63</v>
      </c>
      <c r="F147" s="94" t="n">
        <f aca="false">E147-D147</f>
        <v>-17526325.37</v>
      </c>
      <c r="G147" s="90" t="n">
        <f aca="false">E147/D147*100%</f>
        <v>0.867346355724405</v>
      </c>
      <c r="H147" s="89" t="n">
        <f aca="false">SUM(H148+H150)</f>
        <v>0</v>
      </c>
      <c r="I147" s="89" t="n">
        <f aca="false">E147-H147</f>
        <v>114594623.63</v>
      </c>
      <c r="J147" s="91"/>
    </row>
    <row r="148" s="15" customFormat="true" ht="18" hidden="false" customHeight="false" outlineLevel="0" collapsed="false">
      <c r="B148" s="87" t="s">
        <v>170</v>
      </c>
      <c r="C148" s="88" t="s">
        <v>171</v>
      </c>
      <c r="D148" s="89" t="n">
        <f aca="false">SUM(D149)</f>
        <v>82800000</v>
      </c>
      <c r="E148" s="89" t="n">
        <f aca="false">SUM(E149)</f>
        <v>65273765.63</v>
      </c>
      <c r="F148" s="94" t="n">
        <f aca="false">E148-D148</f>
        <v>-17526234.37</v>
      </c>
      <c r="G148" s="90" t="n">
        <f aca="false">E148/D148*100%</f>
        <v>0.788330502777778</v>
      </c>
      <c r="H148" s="89" t="n">
        <f aca="false">SUM(H149)</f>
        <v>0</v>
      </c>
      <c r="I148" s="89" t="n">
        <f aca="false">E148-H148</f>
        <v>65273765.63</v>
      </c>
      <c r="J148" s="91"/>
    </row>
    <row r="149" s="15" customFormat="true" ht="39" hidden="false" customHeight="false" outlineLevel="0" collapsed="false">
      <c r="B149" s="92" t="s">
        <v>247</v>
      </c>
      <c r="C149" s="93" t="s">
        <v>248</v>
      </c>
      <c r="D149" s="94" t="n">
        <v>82800000</v>
      </c>
      <c r="E149" s="94" t="n">
        <v>65273765.63</v>
      </c>
      <c r="F149" s="94" t="n">
        <f aca="false">E149-D149</f>
        <v>-17526234.37</v>
      </c>
      <c r="G149" s="95" t="n">
        <f aca="false">E149/D149*100%</f>
        <v>0.788330502777778</v>
      </c>
      <c r="H149" s="115" t="n">
        <v>0</v>
      </c>
      <c r="I149" s="94" t="n">
        <f aca="false">E149-H149</f>
        <v>65273765.63</v>
      </c>
      <c r="J149" s="96"/>
    </row>
    <row r="150" s="15" customFormat="true" ht="18" hidden="false" customHeight="false" outlineLevel="0" collapsed="false">
      <c r="B150" s="87" t="s">
        <v>183</v>
      </c>
      <c r="C150" s="88" t="s">
        <v>184</v>
      </c>
      <c r="D150" s="89" t="n">
        <f aca="false">SUM(D151:D152)</f>
        <v>49320949</v>
      </c>
      <c r="E150" s="89" t="n">
        <f aca="false">SUM(E151:E152)</f>
        <v>49320858</v>
      </c>
      <c r="F150" s="94" t="n">
        <f aca="false">E150-D150</f>
        <v>-91</v>
      </c>
      <c r="G150" s="90" t="n">
        <f aca="false">E150/D150*100%</f>
        <v>0.999998154942234</v>
      </c>
      <c r="H150" s="89" t="n">
        <f aca="false">SUM(H151:H152)</f>
        <v>0</v>
      </c>
      <c r="I150" s="89" t="n">
        <f aca="false">E150-H150</f>
        <v>49320858</v>
      </c>
      <c r="J150" s="91"/>
    </row>
    <row r="151" s="15" customFormat="true" ht="87.75" hidden="false" customHeight="false" outlineLevel="0" collapsed="false">
      <c r="B151" s="92" t="s">
        <v>249</v>
      </c>
      <c r="C151" s="93" t="s">
        <v>250</v>
      </c>
      <c r="D151" s="94" t="n">
        <v>2645900</v>
      </c>
      <c r="E151" s="94" t="n">
        <v>2645809</v>
      </c>
      <c r="F151" s="94" t="n">
        <f aca="false">E151-D151</f>
        <v>-91</v>
      </c>
      <c r="G151" s="95" t="n">
        <f aca="false">E151/D151*100%</f>
        <v>0.999965607165804</v>
      </c>
      <c r="H151" s="89"/>
      <c r="I151" s="89"/>
      <c r="J151" s="91"/>
    </row>
    <row r="152" s="15" customFormat="true" ht="9.75" hidden="false" customHeight="false" outlineLevel="0" collapsed="false">
      <c r="B152" s="92" t="s">
        <v>198</v>
      </c>
      <c r="C152" s="93" t="s">
        <v>199</v>
      </c>
      <c r="D152" s="94" t="n">
        <v>46675049</v>
      </c>
      <c r="E152" s="94" t="n">
        <v>46675049</v>
      </c>
      <c r="F152" s="94" t="n">
        <f aca="false">E152-D152</f>
        <v>0</v>
      </c>
      <c r="G152" s="95" t="n">
        <f aca="false">E152/D152*100%</f>
        <v>1</v>
      </c>
      <c r="H152" s="115" t="n">
        <v>0</v>
      </c>
      <c r="I152" s="94" t="n">
        <f aca="false">E152-H152</f>
        <v>46675049</v>
      </c>
      <c r="J152" s="96"/>
    </row>
    <row r="153" s="15" customFormat="true" ht="9.75" hidden="false" customHeight="false" outlineLevel="0" collapsed="false">
      <c r="B153" s="87" t="s">
        <v>251</v>
      </c>
      <c r="C153" s="88" t="s">
        <v>252</v>
      </c>
      <c r="D153" s="89" t="n">
        <f aca="false">SUM(D154)</f>
        <v>6500000</v>
      </c>
      <c r="E153" s="89" t="n">
        <f aca="false">SUM(E154)</f>
        <v>10061828.57</v>
      </c>
      <c r="F153" s="94" t="n">
        <f aca="false">E153-D153</f>
        <v>3561828.57</v>
      </c>
      <c r="G153" s="90" t="n">
        <f aca="false">E153/D153*100%</f>
        <v>1.54797362615385</v>
      </c>
      <c r="H153" s="89" t="n">
        <f aca="false">SUM(H154)</f>
        <v>7919831.45</v>
      </c>
      <c r="I153" s="89" t="n">
        <f aca="false">E153-H153</f>
        <v>2141997.12</v>
      </c>
      <c r="J153" s="91" t="n">
        <f aca="false">SUM(E153/H153*1)</f>
        <v>1.2704599376291</v>
      </c>
    </row>
    <row r="154" s="15" customFormat="true" ht="36" hidden="false" customHeight="false" outlineLevel="0" collapsed="false">
      <c r="B154" s="87" t="s">
        <v>253</v>
      </c>
      <c r="C154" s="88" t="s">
        <v>254</v>
      </c>
      <c r="D154" s="89" t="n">
        <f aca="false">SUM(D155)</f>
        <v>6500000</v>
      </c>
      <c r="E154" s="89" t="n">
        <f aca="false">SUM(E155)</f>
        <v>10061828.57</v>
      </c>
      <c r="F154" s="94" t="n">
        <f aca="false">E154-D154</f>
        <v>3561828.57</v>
      </c>
      <c r="G154" s="90" t="n">
        <f aca="false">E154/D154*100%</f>
        <v>1.54797362615385</v>
      </c>
      <c r="H154" s="89" t="n">
        <f aca="false">SUM(H155)</f>
        <v>7919831.45</v>
      </c>
      <c r="I154" s="89" t="n">
        <f aca="false">E154-H154</f>
        <v>2141997.12</v>
      </c>
      <c r="J154" s="91" t="n">
        <f aca="false">SUM(E154/H154*1)</f>
        <v>1.2704599376291</v>
      </c>
    </row>
    <row r="155" s="15" customFormat="true" ht="39" hidden="false" customHeight="false" outlineLevel="0" collapsed="false">
      <c r="B155" s="92" t="s">
        <v>253</v>
      </c>
      <c r="C155" s="93" t="s">
        <v>254</v>
      </c>
      <c r="D155" s="94" t="n">
        <v>6500000</v>
      </c>
      <c r="E155" s="94" t="n">
        <v>10061828.57</v>
      </c>
      <c r="F155" s="94" t="n">
        <f aca="false">E155-D155</f>
        <v>3561828.57</v>
      </c>
      <c r="G155" s="95" t="n">
        <f aca="false">E155/D155*100%</f>
        <v>1.54797362615385</v>
      </c>
      <c r="H155" s="115" t="n">
        <v>7919831.45</v>
      </c>
      <c r="I155" s="94" t="n">
        <f aca="false">E155-H155</f>
        <v>2141997.12</v>
      </c>
      <c r="J155" s="96" t="n">
        <f aca="false">SUM(E155/H155*1)</f>
        <v>1.2704599376291</v>
      </c>
    </row>
    <row r="156" s="15" customFormat="true" ht="13.15" hidden="false" customHeight="true" outlineLevel="0" collapsed="false">
      <c r="B156" s="101" t="s">
        <v>202</v>
      </c>
      <c r="C156" s="101"/>
      <c r="D156" s="102" t="n">
        <f aca="false">SUM(D153+D139+D122+D116)</f>
        <v>124727816.82</v>
      </c>
      <c r="E156" s="102" t="n">
        <f aca="false">SUM(E153+E139+E122+E116)</f>
        <v>155591747.97</v>
      </c>
      <c r="F156" s="107" t="n">
        <f aca="false">E156-D156</f>
        <v>30863931.15</v>
      </c>
      <c r="G156" s="103" t="n">
        <f aca="false">E156/D156*100%</f>
        <v>1.2474502635971</v>
      </c>
      <c r="H156" s="102" t="n">
        <f aca="false">SUM(H153+H139+H122+H116)</f>
        <v>114470094.12</v>
      </c>
      <c r="I156" s="102" t="n">
        <f aca="false">E156-H156</f>
        <v>41121653.85</v>
      </c>
      <c r="J156" s="104" t="n">
        <f aca="false">SUM(E156/H156*1)</f>
        <v>1.35923490904875</v>
      </c>
    </row>
    <row r="157" s="15" customFormat="true" ht="9.75" hidden="false" customHeight="true" outlineLevel="0" collapsed="false">
      <c r="B157" s="101" t="s">
        <v>203</v>
      </c>
      <c r="C157" s="101"/>
      <c r="D157" s="102" t="n">
        <f aca="false">SUM(D156+D146)</f>
        <v>256848765.82</v>
      </c>
      <c r="E157" s="102" t="n">
        <f aca="false">SUM(E156+E146)</f>
        <v>270186371.6</v>
      </c>
      <c r="F157" s="107" t="n">
        <f aca="false">E157-D157</f>
        <v>13337605.78</v>
      </c>
      <c r="G157" s="103" t="n">
        <f aca="false">E157/D157*100%</f>
        <v>1.05192785621305</v>
      </c>
      <c r="H157" s="102" t="n">
        <f aca="false">SUM(H156+H146)</f>
        <v>114470094.12</v>
      </c>
      <c r="I157" s="102" t="n">
        <f aca="false">E157-H157</f>
        <v>155716277.48</v>
      </c>
      <c r="J157" s="104" t="n">
        <f aca="false">SUM(E157/H157*1)</f>
        <v>2.36032278716187</v>
      </c>
    </row>
    <row r="158" s="51" customFormat="true" ht="13.15" hidden="false" customHeight="true" outlineLevel="0" collapsed="false">
      <c r="B158" s="119" t="s">
        <v>255</v>
      </c>
      <c r="C158" s="119"/>
      <c r="D158" s="120" t="n">
        <f aca="false">D156+D113</f>
        <v>617033813.82</v>
      </c>
      <c r="E158" s="120" t="n">
        <f aca="false">E156+E113</f>
        <v>679792322.78</v>
      </c>
      <c r="F158" s="121" t="n">
        <f aca="false">E158-D158</f>
        <v>62758508.96</v>
      </c>
      <c r="G158" s="122" t="n">
        <f aca="false">E158/D158*100%</f>
        <v>1.10170999960516</v>
      </c>
      <c r="H158" s="120" t="n">
        <f aca="false">H156+H113</f>
        <v>403747597.23</v>
      </c>
      <c r="I158" s="123" t="n">
        <f aca="false">E158-H158</f>
        <v>276044725.55</v>
      </c>
      <c r="J158" s="124" t="n">
        <f aca="false">SUM(E158/H158*1)</f>
        <v>1.68370617545186</v>
      </c>
    </row>
    <row r="159" s="51" customFormat="true" ht="13.15" hidden="false" customHeight="true" outlineLevel="0" collapsed="false">
      <c r="B159" s="119" t="s">
        <v>256</v>
      </c>
      <c r="C159" s="119"/>
      <c r="D159" s="120" t="n">
        <f aca="false">D157+D114</f>
        <v>1076847208.22</v>
      </c>
      <c r="E159" s="120" t="n">
        <f aca="false">E157+E114</f>
        <v>1118192435.47</v>
      </c>
      <c r="F159" s="121" t="n">
        <f aca="false">E159-D159</f>
        <v>41345227.25</v>
      </c>
      <c r="G159" s="122" t="n">
        <f aca="false">E159/D159*100%</f>
        <v>1.03839470162006</v>
      </c>
      <c r="H159" s="120" t="n">
        <f aca="false">H157+H114</f>
        <v>594575570.1</v>
      </c>
      <c r="I159" s="123" t="n">
        <f aca="false">E159-H159</f>
        <v>523616865.37</v>
      </c>
      <c r="J159" s="124" t="n">
        <f aca="false">SUM(E159/H159*1)</f>
        <v>1.88065654174445</v>
      </c>
    </row>
    <row r="160" customFormat="false" ht="42" hidden="false" customHeight="true" outlineLevel="0" collapsed="false">
      <c r="B160" s="125"/>
      <c r="H160" s="125"/>
    </row>
    <row r="161" customFormat="false" ht="12.75" hidden="false" customHeight="false" outlineLevel="0" collapsed="false">
      <c r="D161" s="126" t="n">
        <f aca="false">SUM(D159-D158)</f>
        <v>459813394.4</v>
      </c>
      <c r="E161" s="126" t="n">
        <f aca="false">SUM(E159-E158)</f>
        <v>438400112.69</v>
      </c>
      <c r="G161" s="0" t="n">
        <f aca="false">SUM(E161/D161)</f>
        <v>0.953430495999488</v>
      </c>
    </row>
    <row r="162" customFormat="false" ht="12.75" hidden="false" customHeight="false" outlineLevel="0" collapsed="false">
      <c r="E162" s="0" t="n">
        <f aca="false">SUM(E161/E159)</f>
        <v>0.392061418753679</v>
      </c>
    </row>
    <row r="164" customFormat="false" ht="12.75" hidden="false" customHeight="false" outlineLevel="0" collapsed="false">
      <c r="B164" s="0" t="s">
        <v>17</v>
      </c>
      <c r="C164" s="0" t="s">
        <v>18</v>
      </c>
      <c r="D164" s="126" t="n">
        <v>483935397</v>
      </c>
      <c r="E164" s="126" t="n">
        <v>514778333.14</v>
      </c>
      <c r="F164" s="126" t="n">
        <v>30842936.14</v>
      </c>
      <c r="G164" s="0" t="n">
        <v>1.06373358165408</v>
      </c>
      <c r="H164" s="0" t="n">
        <v>280221524.6</v>
      </c>
      <c r="I164" s="0" t="n">
        <v>234556808.54</v>
      </c>
      <c r="J164" s="2" t="n">
        <v>1.83704065515601</v>
      </c>
    </row>
    <row r="165" customFormat="false" ht="12.75" hidden="false" customHeight="false" outlineLevel="0" collapsed="false">
      <c r="B165" s="0" t="s">
        <v>17</v>
      </c>
      <c r="C165" s="0" t="s">
        <v>18</v>
      </c>
      <c r="D165" s="126" t="n">
        <v>100000</v>
      </c>
      <c r="E165" s="126" t="n">
        <v>53981</v>
      </c>
      <c r="F165" s="126" t="n">
        <v>-46019</v>
      </c>
      <c r="G165" s="0" t="n">
        <v>0.53981</v>
      </c>
      <c r="H165" s="0" t="n">
        <v>89271.32</v>
      </c>
      <c r="I165" s="0" t="n">
        <v>-35290.32</v>
      </c>
      <c r="J165" s="2" t="n">
        <v>0.604684684846152</v>
      </c>
    </row>
    <row r="166" customFormat="false" ht="12.75" hidden="false" customHeight="false" outlineLevel="0" collapsed="false">
      <c r="D166" s="126" t="n">
        <f aca="false">SUM(D164:D165)</f>
        <v>484035397</v>
      </c>
      <c r="E166" s="126" t="n">
        <f aca="false">SUM(E164:E165)</f>
        <v>514832314.14</v>
      </c>
      <c r="F166" s="126" t="n">
        <f aca="false">SUM(F164:F165)</f>
        <v>30796917.14</v>
      </c>
      <c r="G166" s="0" t="n">
        <f aca="false">SUM(E166/D166*100)</f>
        <v>106.36253408963</v>
      </c>
      <c r="H166" s="0" t="n">
        <f aca="false">SUM(H164:H165)</f>
        <v>280310795.92</v>
      </c>
      <c r="I166" s="0" t="n">
        <f aca="false">SUM(I164:I165)</f>
        <v>234521518.22</v>
      </c>
      <c r="J166" s="0"/>
    </row>
    <row r="168" customFormat="false" ht="12.75" hidden="false" customHeight="false" outlineLevel="0" collapsed="false">
      <c r="B168" s="0" t="s">
        <v>109</v>
      </c>
      <c r="C168" s="0" t="s">
        <v>110</v>
      </c>
      <c r="D168" s="127" t="n">
        <v>8370600</v>
      </c>
      <c r="E168" s="127" t="n">
        <v>9422241.67</v>
      </c>
      <c r="F168" s="127" t="n">
        <v>1051641.67</v>
      </c>
      <c r="G168" s="0" t="n">
        <v>1.12563515996464</v>
      </c>
      <c r="H168" s="0" t="n">
        <v>9050978.51</v>
      </c>
      <c r="I168" s="0" t="n">
        <v>371263.16</v>
      </c>
      <c r="J168" s="2" t="n">
        <v>1.04101911849529</v>
      </c>
    </row>
    <row r="169" customFormat="false" ht="12.75" hidden="false" customHeight="false" outlineLevel="0" collapsed="false">
      <c r="B169" s="0" t="s">
        <v>109</v>
      </c>
      <c r="C169" s="0" t="s">
        <v>110</v>
      </c>
      <c r="D169" s="127" t="n">
        <v>25127816.82</v>
      </c>
      <c r="E169" s="127" t="n">
        <v>33938820.83</v>
      </c>
      <c r="F169" s="127" t="n">
        <v>8811004.01</v>
      </c>
      <c r="G169" s="0" t="n">
        <v>1.35064741489945</v>
      </c>
      <c r="H169" s="0" t="n">
        <v>20152741.92</v>
      </c>
      <c r="I169" s="0" t="n">
        <v>13786078.91</v>
      </c>
      <c r="J169" s="2" t="n">
        <v>1.68407956419659</v>
      </c>
    </row>
    <row r="170" customFormat="false" ht="12.75" hidden="false" customHeight="false" outlineLevel="0" collapsed="false">
      <c r="D170" s="127" t="n">
        <f aca="false">SUM(D168:D169)</f>
        <v>33498416.82</v>
      </c>
      <c r="E170" s="127" t="n">
        <f aca="false">SUM(E168:E169)</f>
        <v>43361062.5</v>
      </c>
      <c r="F170" s="127" t="n">
        <f aca="false">SUM(F168:F169)</f>
        <v>9862645.68</v>
      </c>
      <c r="G170" s="0" t="n">
        <f aca="false">SUM(E170/D170)</f>
        <v>1.29442124781585</v>
      </c>
    </row>
  </sheetData>
  <mergeCells count="10">
    <mergeCell ref="G1:J1"/>
    <mergeCell ref="B3:H3"/>
    <mergeCell ref="B6:J6"/>
    <mergeCell ref="B113:C113"/>
    <mergeCell ref="B114:C114"/>
    <mergeCell ref="B115:J115"/>
    <mergeCell ref="B156:C156"/>
    <mergeCell ref="B157:C157"/>
    <mergeCell ref="B158:C158"/>
    <mergeCell ref="B159:C15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2-02-03T07:50:24Z</cp:lastPrinted>
  <dcterms:modified xsi:type="dcterms:W3CDTF">2022-02-14T11:28:13Z</dcterms:modified>
  <cp:revision>0</cp:revision>
  <dc:subject/>
  <dc:title/>
</cp:coreProperties>
</file>